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M$2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0" uniqueCount="2082">
  <si>
    <t xml:space="preserve">Branciforte Site 21a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8/20/05 13:00:00.0</t>
  </si>
  <si>
    <t xml:space="preserve">Logger Info</t>
  </si>
  <si>
    <t xml:space="preserve">Information specific to the logger</t>
  </si>
  <si>
    <t xml:space="preserve">08/20/05 13:30:00.0</t>
  </si>
  <si>
    <t xml:space="preserve">Model</t>
  </si>
  <si>
    <t xml:space="preserve">HOBO TEMPERATURE (C) 1996 ONSET</t>
  </si>
  <si>
    <t xml:space="preserve">08/20/05 14:00:00.0</t>
  </si>
  <si>
    <t xml:space="preserve">Serial Number</t>
  </si>
  <si>
    <t xml:space="preserve">829914</t>
  </si>
  <si>
    <t xml:space="preserve">08/20/05 14:30:00.0</t>
  </si>
  <si>
    <t xml:space="preserve">Memory Size (Bytes)</t>
  </si>
  <si>
    <t xml:space="preserve">8192</t>
  </si>
  <si>
    <t xml:space="preserve">08/20/05 15:00:00.0</t>
  </si>
  <si>
    <t xml:space="preserve">Extra Info</t>
  </si>
  <si>
    <t xml:space="preserve">Information used by tech support</t>
  </si>
  <si>
    <t xml:space="preserve">08/20/05 15:30:00.0</t>
  </si>
  <si>
    <t xml:space="preserve">Model Number</t>
  </si>
  <si>
    <t xml:space="preserve">8</t>
  </si>
  <si>
    <t xml:space="preserve">08/20/05 16:00:00.0</t>
  </si>
  <si>
    <t xml:space="preserve">Version Number</t>
  </si>
  <si>
    <t xml:space="preserve">4</t>
  </si>
  <si>
    <t xml:space="preserve">08/20/05 16:30:00.0</t>
  </si>
  <si>
    <t xml:space="preserve">Deployment</t>
  </si>
  <si>
    <t xml:space="preserve">1</t>
  </si>
  <si>
    <t xml:space="preserve">08/20/05 17:00:00.0</t>
  </si>
  <si>
    <t xml:space="preserve">Series Info</t>
  </si>
  <si>
    <t xml:space="preserve">Information about the data in the series</t>
  </si>
  <si>
    <t xml:space="preserve">08/20/05 17:30:00.0</t>
  </si>
  <si>
    <t xml:space="preserve">Points Used</t>
  </si>
  <si>
    <t xml:space="preserve">2013</t>
  </si>
  <si>
    <t xml:space="preserve">08/20/05 18:00:00.0</t>
  </si>
  <si>
    <t xml:space="preserve">First Point</t>
  </si>
  <si>
    <t xml:space="preserve">08/20/05 18:30:00.0</t>
  </si>
  <si>
    <t xml:space="preserve">Last Point</t>
  </si>
  <si>
    <t xml:space="preserve">10/01/05 11:00:00.0</t>
  </si>
  <si>
    <t xml:space="preserve">08/20/05 19:00:00.0</t>
  </si>
  <si>
    <t xml:space="preserve">Duration</t>
  </si>
  <si>
    <t xml:space="preserve">41 Days 22:00:00.0</t>
  </si>
  <si>
    <t xml:space="preserve">08/20/05 19:30:00.0</t>
  </si>
  <si>
    <t xml:space="preserve">Stats</t>
  </si>
  <si>
    <t xml:space="preserve">Calculated from the series</t>
  </si>
  <si>
    <t xml:space="preserve">08/20/05 20:00:00.0</t>
  </si>
  <si>
    <t xml:space="preserve">Wrap Count</t>
  </si>
  <si>
    <t xml:space="preserve">0</t>
  </si>
  <si>
    <t xml:space="preserve">08/20/05 20:30:00.0</t>
  </si>
  <si>
    <t xml:space="preserve">Max Value</t>
  </si>
  <si>
    <t xml:space="preserve">17.14</t>
  </si>
  <si>
    <t xml:space="preserve">08/20/05 21:00:00.0</t>
  </si>
  <si>
    <t xml:space="preserve">Min Value</t>
  </si>
  <si>
    <t xml:space="preserve">10.99</t>
  </si>
  <si>
    <t xml:space="preserve">08/20/05 21:30:00.0</t>
  </si>
  <si>
    <t xml:space="preserve">Avg Value</t>
  </si>
  <si>
    <t xml:space="preserve">14.27</t>
  </si>
  <si>
    <t xml:space="preserve">08/20/05 22:00:00.0</t>
  </si>
  <si>
    <t xml:space="preserve">Launch Parameters</t>
  </si>
  <si>
    <t xml:space="preserve">Mirrors the launch dialog settings</t>
  </si>
  <si>
    <t xml:space="preserve">08/20/05 22:30:00.0</t>
  </si>
  <si>
    <t xml:space="preserve">Description</t>
  </si>
  <si>
    <t xml:space="preserve">Branc21A20Aug05</t>
  </si>
  <si>
    <t xml:space="preserve">08/20/05 23:00:00.0</t>
  </si>
  <si>
    <t xml:space="preserve">Wrap</t>
  </si>
  <si>
    <t xml:space="preserve">Off</t>
  </si>
  <si>
    <t xml:space="preserve">08/20/05 23:30:00.0</t>
  </si>
  <si>
    <t xml:space="preserve">Interval</t>
  </si>
  <si>
    <t xml:space="preserve">00:30:00.0</t>
  </si>
  <si>
    <t xml:space="preserve">08/21/05 00:00:00.0</t>
  </si>
  <si>
    <t xml:space="preserve">Delay Start</t>
  </si>
  <si>
    <t xml:space="preserve">08/20/05 13:00:00</t>
  </si>
  <si>
    <t xml:space="preserve">08/21/05 00:30:00.0</t>
  </si>
  <si>
    <t xml:space="preserve">Channel Info</t>
  </si>
  <si>
    <t xml:space="preserve">[On/Off] Sensor [Part Number]</t>
  </si>
  <si>
    <t xml:space="preserve">08/21/05 01:00:00.0</t>
  </si>
  <si>
    <t xml:space="preserve">Channel 1</t>
  </si>
  <si>
    <t xml:space="preserve">[On] Temperature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Data/Tim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FFFFFF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ciforte (21a) 20 August 2005: Temperature vs Time</a:t>
            </a:r>
          </a:p>
        </c:rich>
      </c:tx>
      <c:layout>
        <c:manualLayout>
          <c:xMode val="edge"/>
          <c:yMode val="edge"/>
          <c:x val="0.27088065699807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015</c:f>
              <c:strCache>
                <c:ptCount val="2013"/>
                <c:pt idx="0">
                  <c:v>08/20/05 13:00:00.0</c:v>
                </c:pt>
                <c:pt idx="1">
                  <c:v>08/20/05 13:30:00.0</c:v>
                </c:pt>
                <c:pt idx="2">
                  <c:v>08/20/05 14:00:00.0</c:v>
                </c:pt>
                <c:pt idx="3">
                  <c:v>08/20/05 14:30:00.0</c:v>
                </c:pt>
                <c:pt idx="4">
                  <c:v>08/20/05 15:00:00.0</c:v>
                </c:pt>
                <c:pt idx="5">
                  <c:v>08/20/05 15:30:00.0</c:v>
                </c:pt>
                <c:pt idx="6">
                  <c:v>08/20/05 16:00:00.0</c:v>
                </c:pt>
                <c:pt idx="7">
                  <c:v>08/20/05 16:30:00.0</c:v>
                </c:pt>
                <c:pt idx="8">
                  <c:v>08/20/05 17:00:00.0</c:v>
                </c:pt>
                <c:pt idx="9">
                  <c:v>08/20/05 17:30:00.0</c:v>
                </c:pt>
                <c:pt idx="10">
                  <c:v>08/20/05 18:00:00.0</c:v>
                </c:pt>
                <c:pt idx="11">
                  <c:v>08/20/05 18:30:00.0</c:v>
                </c:pt>
                <c:pt idx="12">
                  <c:v>08/20/05 19:00:00.0</c:v>
                </c:pt>
                <c:pt idx="13">
                  <c:v>08/20/05 19:30:00.0</c:v>
                </c:pt>
                <c:pt idx="14">
                  <c:v>08/20/05 20:00:00.0</c:v>
                </c:pt>
                <c:pt idx="15">
                  <c:v>08/20/05 20:30:00.0</c:v>
                </c:pt>
                <c:pt idx="16">
                  <c:v>08/20/05 21:00:00.0</c:v>
                </c:pt>
                <c:pt idx="17">
                  <c:v>08/20/05 21:30:00.0</c:v>
                </c:pt>
                <c:pt idx="18">
                  <c:v>08/20/05 22:00:00.0</c:v>
                </c:pt>
                <c:pt idx="19">
                  <c:v>08/20/05 22:30:00.0</c:v>
                </c:pt>
                <c:pt idx="20">
                  <c:v>08/20/05 23:00:00.0</c:v>
                </c:pt>
                <c:pt idx="21">
                  <c:v>08/20/05 23:30:00.0</c:v>
                </c:pt>
                <c:pt idx="22">
                  <c:v>08/21/05 00:00:00.0</c:v>
                </c:pt>
                <c:pt idx="23">
                  <c:v>08/21/05 00:30:00.0</c:v>
                </c:pt>
                <c:pt idx="24">
                  <c:v>08/21/05 01:00:00.0</c:v>
                </c:pt>
                <c:pt idx="25">
                  <c:v>08/21/05 01:30:00.0</c:v>
                </c:pt>
                <c:pt idx="26">
                  <c:v>08/21/05 02:00:00.0</c:v>
                </c:pt>
                <c:pt idx="27">
                  <c:v>08/21/05 02:30:00.0</c:v>
                </c:pt>
                <c:pt idx="28">
                  <c:v>08/21/05 03:00:00.0</c:v>
                </c:pt>
                <c:pt idx="29">
                  <c:v>08/21/05 03:30:00.0</c:v>
                </c:pt>
                <c:pt idx="30">
                  <c:v>08/21/05 04:00:00.0</c:v>
                </c:pt>
                <c:pt idx="31">
                  <c:v>08/21/05 04:30:00.0</c:v>
                </c:pt>
                <c:pt idx="32">
                  <c:v>08/21/05 05:00:00.0</c:v>
                </c:pt>
                <c:pt idx="33">
                  <c:v>08/21/05 05:30:00.0</c:v>
                </c:pt>
                <c:pt idx="34">
                  <c:v>08/21/05 06:00:00.0</c:v>
                </c:pt>
                <c:pt idx="35">
                  <c:v>08/21/05 06:30:00.0</c:v>
                </c:pt>
                <c:pt idx="36">
                  <c:v>08/21/05 07:00:00.0</c:v>
                </c:pt>
                <c:pt idx="37">
                  <c:v>08/21/05 07:30:00.0</c:v>
                </c:pt>
                <c:pt idx="38">
                  <c:v>08/21/05 08:00:00.0</c:v>
                </c:pt>
                <c:pt idx="39">
                  <c:v>08/21/05 08:30:00.0</c:v>
                </c:pt>
                <c:pt idx="40">
                  <c:v>08/21/05 09:00:00.0</c:v>
                </c:pt>
                <c:pt idx="41">
                  <c:v>08/21/05 09:30:00.0</c:v>
                </c:pt>
                <c:pt idx="42">
                  <c:v>08/21/05 10:00:00.0</c:v>
                </c:pt>
                <c:pt idx="43">
                  <c:v>08/21/05 10:30:00.0</c:v>
                </c:pt>
                <c:pt idx="44">
                  <c:v>08/21/05 11:00:00.0</c:v>
                </c:pt>
                <c:pt idx="45">
                  <c:v>08/21/05 11:30:00.0</c:v>
                </c:pt>
                <c:pt idx="46">
                  <c:v>08/21/05 12:00:00.0</c:v>
                </c:pt>
                <c:pt idx="47">
                  <c:v>08/21/05 12:30:00.0</c:v>
                </c:pt>
                <c:pt idx="48">
                  <c:v>08/21/05 13:00:00.0</c:v>
                </c:pt>
                <c:pt idx="49">
                  <c:v>08/21/05 13:30:00.0</c:v>
                </c:pt>
                <c:pt idx="50">
                  <c:v>08/21/05 14:00:00.0</c:v>
                </c:pt>
                <c:pt idx="51">
                  <c:v>08/21/05 14:30:00.0</c:v>
                </c:pt>
                <c:pt idx="52">
                  <c:v>08/21/05 15:00:00.0</c:v>
                </c:pt>
                <c:pt idx="53">
                  <c:v>08/21/05 15:30:00.0</c:v>
                </c:pt>
                <c:pt idx="54">
                  <c:v>08/21/05 16:00:00.0</c:v>
                </c:pt>
                <c:pt idx="55">
                  <c:v>08/21/05 16:30:00.0</c:v>
                </c:pt>
                <c:pt idx="56">
                  <c:v>08/21/05 17:00:00.0</c:v>
                </c:pt>
                <c:pt idx="57">
                  <c:v>08/21/05 17:30:00.0</c:v>
                </c:pt>
                <c:pt idx="58">
                  <c:v>08/21/05 18:00:00.0</c:v>
                </c:pt>
                <c:pt idx="59">
                  <c:v>08/21/05 18:30:00.0</c:v>
                </c:pt>
                <c:pt idx="60">
                  <c:v>08/21/05 19:00:00.0</c:v>
                </c:pt>
                <c:pt idx="61">
                  <c:v>08/21/05 19:30:00.0</c:v>
                </c:pt>
                <c:pt idx="62">
                  <c:v>08/21/05 20:00:00.0</c:v>
                </c:pt>
                <c:pt idx="63">
                  <c:v>08/21/05 20:30:00.0</c:v>
                </c:pt>
                <c:pt idx="64">
                  <c:v>08/21/05 21:00:00.0</c:v>
                </c:pt>
                <c:pt idx="65">
                  <c:v>08/21/05 21:30:00.0</c:v>
                </c:pt>
                <c:pt idx="66">
                  <c:v>08/21/05 22:00:00.0</c:v>
                </c:pt>
                <c:pt idx="67">
                  <c:v>08/21/05 22:30:00.0</c:v>
                </c:pt>
                <c:pt idx="68">
                  <c:v>08/21/05 23:00:00.0</c:v>
                </c:pt>
                <c:pt idx="69">
                  <c:v>08/21/05 23:30:00.0</c:v>
                </c:pt>
                <c:pt idx="70">
                  <c:v>08/22/05 00:00:00.0</c:v>
                </c:pt>
                <c:pt idx="71">
                  <c:v>08/22/05 00:30:00.0</c:v>
                </c:pt>
                <c:pt idx="72">
                  <c:v>08/22/05 01:00:00.0</c:v>
                </c:pt>
                <c:pt idx="73">
                  <c:v>08/22/05 01:30:00.0</c:v>
                </c:pt>
                <c:pt idx="74">
                  <c:v>08/22/05 02:00:00.0</c:v>
                </c:pt>
                <c:pt idx="75">
                  <c:v>08/22/05 02:30:00.0</c:v>
                </c:pt>
                <c:pt idx="76">
                  <c:v>08/22/05 03:00:00.0</c:v>
                </c:pt>
                <c:pt idx="77">
                  <c:v>08/22/05 03:30:00.0</c:v>
                </c:pt>
                <c:pt idx="78">
                  <c:v>08/22/05 04:00:00.0</c:v>
                </c:pt>
                <c:pt idx="79">
                  <c:v>08/22/05 04:30:00.0</c:v>
                </c:pt>
                <c:pt idx="80">
                  <c:v>08/22/05 05:00:00.0</c:v>
                </c:pt>
                <c:pt idx="81">
                  <c:v>08/22/05 05:30:00.0</c:v>
                </c:pt>
                <c:pt idx="82">
                  <c:v>08/22/05 06:00:00.0</c:v>
                </c:pt>
                <c:pt idx="83">
                  <c:v>08/22/05 06:30:00.0</c:v>
                </c:pt>
                <c:pt idx="84">
                  <c:v>08/22/05 07:00:00.0</c:v>
                </c:pt>
                <c:pt idx="85">
                  <c:v>08/22/05 07:30:00.0</c:v>
                </c:pt>
                <c:pt idx="86">
                  <c:v>08/22/05 08:00:00.0</c:v>
                </c:pt>
                <c:pt idx="87">
                  <c:v>08/22/05 08:30:00.0</c:v>
                </c:pt>
                <c:pt idx="88">
                  <c:v>08/22/05 09:00:00.0</c:v>
                </c:pt>
                <c:pt idx="89">
                  <c:v>08/22/05 09:30:00.0</c:v>
                </c:pt>
                <c:pt idx="90">
                  <c:v>08/22/05 10:00:00.0</c:v>
                </c:pt>
                <c:pt idx="91">
                  <c:v>08/22/05 10:30:00.0</c:v>
                </c:pt>
                <c:pt idx="92">
                  <c:v>08/22/05 11:00:00.0</c:v>
                </c:pt>
                <c:pt idx="93">
                  <c:v>08/22/05 11:30:00.0</c:v>
                </c:pt>
                <c:pt idx="94">
                  <c:v>08/22/05 12:00:00.0</c:v>
                </c:pt>
                <c:pt idx="95">
                  <c:v>08/22/05 12:30:00.0</c:v>
                </c:pt>
                <c:pt idx="96">
                  <c:v>08/22/05 13:00:00.0</c:v>
                </c:pt>
                <c:pt idx="97">
                  <c:v>08/22/05 13:30:00.0</c:v>
                </c:pt>
                <c:pt idx="98">
                  <c:v>08/22/05 14:00:00.0</c:v>
                </c:pt>
                <c:pt idx="99">
                  <c:v>08/22/05 14:30:00.0</c:v>
                </c:pt>
                <c:pt idx="100">
                  <c:v>08/22/05 15:00:00.0</c:v>
                </c:pt>
                <c:pt idx="101">
                  <c:v>08/22/05 15:30:00.0</c:v>
                </c:pt>
                <c:pt idx="102">
                  <c:v>08/22/05 16:00:00.0</c:v>
                </c:pt>
                <c:pt idx="103">
                  <c:v>08/22/05 16:30:00.0</c:v>
                </c:pt>
                <c:pt idx="104">
                  <c:v>08/22/05 17:00:00.0</c:v>
                </c:pt>
                <c:pt idx="105">
                  <c:v>08/22/05 17:30:00.0</c:v>
                </c:pt>
                <c:pt idx="106">
                  <c:v>08/22/05 18:00:00.0</c:v>
                </c:pt>
                <c:pt idx="107">
                  <c:v>08/22/05 18:30:00.0</c:v>
                </c:pt>
                <c:pt idx="108">
                  <c:v>08/22/05 19:00:00.0</c:v>
                </c:pt>
                <c:pt idx="109">
                  <c:v>08/22/05 19:30:00.0</c:v>
                </c:pt>
                <c:pt idx="110">
                  <c:v>08/22/05 20:00:00.0</c:v>
                </c:pt>
                <c:pt idx="111">
                  <c:v>08/22/05 20:30:00.0</c:v>
                </c:pt>
                <c:pt idx="112">
                  <c:v>08/22/05 21:00:00.0</c:v>
                </c:pt>
                <c:pt idx="113">
                  <c:v>08/22/05 21:30:00.0</c:v>
                </c:pt>
                <c:pt idx="114">
                  <c:v>08/22/05 22:00:00.0</c:v>
                </c:pt>
                <c:pt idx="115">
                  <c:v>08/22/05 22:30:00.0</c:v>
                </c:pt>
                <c:pt idx="116">
                  <c:v>08/22/05 23:00:00.0</c:v>
                </c:pt>
                <c:pt idx="117">
                  <c:v>08/22/05 23:30:00.0</c:v>
                </c:pt>
                <c:pt idx="118">
                  <c:v>08/23/05 00:00:00.0</c:v>
                </c:pt>
                <c:pt idx="119">
                  <c:v>08/23/05 00:30:00.0</c:v>
                </c:pt>
                <c:pt idx="120">
                  <c:v>08/23/05 01:00:00.0</c:v>
                </c:pt>
                <c:pt idx="121">
                  <c:v>08/23/05 01:30:00.0</c:v>
                </c:pt>
                <c:pt idx="122">
                  <c:v>08/23/05 02:00:00.0</c:v>
                </c:pt>
                <c:pt idx="123">
                  <c:v>08/23/05 02:30:00.0</c:v>
                </c:pt>
                <c:pt idx="124">
                  <c:v>08/23/05 03:00:00.0</c:v>
                </c:pt>
                <c:pt idx="125">
                  <c:v>08/23/05 03:30:00.0</c:v>
                </c:pt>
                <c:pt idx="126">
                  <c:v>08/23/05 04:00:00.0</c:v>
                </c:pt>
                <c:pt idx="127">
                  <c:v>08/23/05 04:30:00.0</c:v>
                </c:pt>
                <c:pt idx="128">
                  <c:v>08/23/05 05:00:00.0</c:v>
                </c:pt>
                <c:pt idx="129">
                  <c:v>08/23/05 05:30:00.0</c:v>
                </c:pt>
                <c:pt idx="130">
                  <c:v>08/23/05 06:00:00.0</c:v>
                </c:pt>
                <c:pt idx="131">
                  <c:v>08/23/05 06:30:00.0</c:v>
                </c:pt>
                <c:pt idx="132">
                  <c:v>08/23/05 07:00:00.0</c:v>
                </c:pt>
                <c:pt idx="133">
                  <c:v>08/23/05 07:30:00.0</c:v>
                </c:pt>
                <c:pt idx="134">
                  <c:v>08/23/05 08:00:00.0</c:v>
                </c:pt>
                <c:pt idx="135">
                  <c:v>08/23/05 08:30:00.0</c:v>
                </c:pt>
                <c:pt idx="136">
                  <c:v>08/23/05 09:00:00.0</c:v>
                </c:pt>
                <c:pt idx="137">
                  <c:v>08/23/05 09:30:00.0</c:v>
                </c:pt>
                <c:pt idx="138">
                  <c:v>08/23/05 10:00:00.0</c:v>
                </c:pt>
                <c:pt idx="139">
                  <c:v>08/23/05 10:30:00.0</c:v>
                </c:pt>
                <c:pt idx="140">
                  <c:v>08/23/05 11:00:00.0</c:v>
                </c:pt>
                <c:pt idx="141">
                  <c:v>08/23/05 11:30:00.0</c:v>
                </c:pt>
                <c:pt idx="142">
                  <c:v>08/23/05 12:00:00.0</c:v>
                </c:pt>
                <c:pt idx="143">
                  <c:v>08/23/05 12:30:00.0</c:v>
                </c:pt>
                <c:pt idx="144">
                  <c:v>08/23/05 13:00:00.0</c:v>
                </c:pt>
                <c:pt idx="145">
                  <c:v>08/23/05 13:30:00.0</c:v>
                </c:pt>
                <c:pt idx="146">
                  <c:v>08/23/05 14:00:00.0</c:v>
                </c:pt>
                <c:pt idx="147">
                  <c:v>08/23/05 14:30:00.0</c:v>
                </c:pt>
                <c:pt idx="148">
                  <c:v>08/23/05 15:00:00.0</c:v>
                </c:pt>
                <c:pt idx="149">
                  <c:v>08/23/05 15:30:00.0</c:v>
                </c:pt>
                <c:pt idx="150">
                  <c:v>08/23/05 16:00:00.0</c:v>
                </c:pt>
                <c:pt idx="151">
                  <c:v>08/23/05 16:30:00.0</c:v>
                </c:pt>
                <c:pt idx="152">
                  <c:v>08/23/05 17:00:00.0</c:v>
                </c:pt>
                <c:pt idx="153">
                  <c:v>08/23/05 17:30:00.0</c:v>
                </c:pt>
                <c:pt idx="154">
                  <c:v>08/23/05 18:00:00.0</c:v>
                </c:pt>
                <c:pt idx="155">
                  <c:v>08/23/05 18:30:00.0</c:v>
                </c:pt>
                <c:pt idx="156">
                  <c:v>08/23/05 19:00:00.0</c:v>
                </c:pt>
                <c:pt idx="157">
                  <c:v>08/23/05 19:30:00.0</c:v>
                </c:pt>
                <c:pt idx="158">
                  <c:v>08/23/05 20:00:00.0</c:v>
                </c:pt>
                <c:pt idx="159">
                  <c:v>08/23/05 20:30:00.0</c:v>
                </c:pt>
                <c:pt idx="160">
                  <c:v>08/23/05 21:00:00.0</c:v>
                </c:pt>
                <c:pt idx="161">
                  <c:v>08/23/05 21:30:00.0</c:v>
                </c:pt>
                <c:pt idx="162">
                  <c:v>08/23/05 22:00:00.0</c:v>
                </c:pt>
                <c:pt idx="163">
                  <c:v>08/23/05 22:30:00.0</c:v>
                </c:pt>
                <c:pt idx="164">
                  <c:v>08/23/05 23:00:00.0</c:v>
                </c:pt>
                <c:pt idx="165">
                  <c:v>08/23/05 23:30:00.0</c:v>
                </c:pt>
                <c:pt idx="166">
                  <c:v>08/24/05 00:00:00.0</c:v>
                </c:pt>
                <c:pt idx="167">
                  <c:v>08/24/05 00:30:00.0</c:v>
                </c:pt>
                <c:pt idx="168">
                  <c:v>08/24/05 01:00:00.0</c:v>
                </c:pt>
                <c:pt idx="169">
                  <c:v>08/24/05 01:30:00.0</c:v>
                </c:pt>
                <c:pt idx="170">
                  <c:v>08/24/05 02:00:00.0</c:v>
                </c:pt>
                <c:pt idx="171">
                  <c:v>08/24/05 02:30:00.0</c:v>
                </c:pt>
                <c:pt idx="172">
                  <c:v>08/24/05 03:00:00.0</c:v>
                </c:pt>
                <c:pt idx="173">
                  <c:v>08/24/05 03:30:00.0</c:v>
                </c:pt>
                <c:pt idx="174">
                  <c:v>08/24/05 04:00:00.0</c:v>
                </c:pt>
                <c:pt idx="175">
                  <c:v>08/24/05 04:30:00.0</c:v>
                </c:pt>
                <c:pt idx="176">
                  <c:v>08/24/05 05:00:00.0</c:v>
                </c:pt>
                <c:pt idx="177">
                  <c:v>08/24/05 05:30:00.0</c:v>
                </c:pt>
                <c:pt idx="178">
                  <c:v>08/24/05 06:00:00.0</c:v>
                </c:pt>
                <c:pt idx="179">
                  <c:v>08/24/05 06:30:00.0</c:v>
                </c:pt>
                <c:pt idx="180">
                  <c:v>08/24/05 07:00:00.0</c:v>
                </c:pt>
                <c:pt idx="181">
                  <c:v>08/24/05 07:30:00.0</c:v>
                </c:pt>
                <c:pt idx="182">
                  <c:v>08/24/05 08:00:00.0</c:v>
                </c:pt>
                <c:pt idx="183">
                  <c:v>08/24/05 08:30:00.0</c:v>
                </c:pt>
                <c:pt idx="184">
                  <c:v>08/24/05 09:00:00.0</c:v>
                </c:pt>
                <c:pt idx="185">
                  <c:v>08/24/05 09:30:00.0</c:v>
                </c:pt>
                <c:pt idx="186">
                  <c:v>08/24/05 10:00:00.0</c:v>
                </c:pt>
                <c:pt idx="187">
                  <c:v>08/24/05 10:30:00.0</c:v>
                </c:pt>
                <c:pt idx="188">
                  <c:v>08/24/05 11:00:00.0</c:v>
                </c:pt>
                <c:pt idx="189">
                  <c:v>08/24/05 11:30:00.0</c:v>
                </c:pt>
                <c:pt idx="190">
                  <c:v>08/24/05 12:00:00.0</c:v>
                </c:pt>
                <c:pt idx="191">
                  <c:v>08/24/05 12:30:00.0</c:v>
                </c:pt>
                <c:pt idx="192">
                  <c:v>08/24/05 13:00:00.0</c:v>
                </c:pt>
                <c:pt idx="193">
                  <c:v>08/24/05 13:30:00.0</c:v>
                </c:pt>
                <c:pt idx="194">
                  <c:v>08/24/05 14:00:00.0</c:v>
                </c:pt>
                <c:pt idx="195">
                  <c:v>08/24/05 14:30:00.0</c:v>
                </c:pt>
                <c:pt idx="196">
                  <c:v>08/24/05 15:00:00.0</c:v>
                </c:pt>
                <c:pt idx="197">
                  <c:v>08/24/05 15:30:00.0</c:v>
                </c:pt>
                <c:pt idx="198">
                  <c:v>08/24/05 16:00:00.0</c:v>
                </c:pt>
                <c:pt idx="199">
                  <c:v>08/24/05 16:30:00.0</c:v>
                </c:pt>
                <c:pt idx="200">
                  <c:v>08/24/05 17:00:00.0</c:v>
                </c:pt>
                <c:pt idx="201">
                  <c:v>08/24/05 17:30:00.0</c:v>
                </c:pt>
                <c:pt idx="202">
                  <c:v>08/24/05 18:00:00.0</c:v>
                </c:pt>
                <c:pt idx="203">
                  <c:v>08/24/05 18:30:00.0</c:v>
                </c:pt>
                <c:pt idx="204">
                  <c:v>08/24/05 19:00:00.0</c:v>
                </c:pt>
                <c:pt idx="205">
                  <c:v>08/24/05 19:30:00.0</c:v>
                </c:pt>
                <c:pt idx="206">
                  <c:v>08/24/05 20:00:00.0</c:v>
                </c:pt>
                <c:pt idx="207">
                  <c:v>08/24/05 20:30:00.0</c:v>
                </c:pt>
                <c:pt idx="208">
                  <c:v>08/24/05 21:00:00.0</c:v>
                </c:pt>
                <c:pt idx="209">
                  <c:v>08/24/05 21:30:00.0</c:v>
                </c:pt>
                <c:pt idx="210">
                  <c:v>08/24/05 22:00:00.0</c:v>
                </c:pt>
                <c:pt idx="211">
                  <c:v>08/24/05 22:30:00.0</c:v>
                </c:pt>
                <c:pt idx="212">
                  <c:v>08/24/05 23:00:00.0</c:v>
                </c:pt>
                <c:pt idx="213">
                  <c:v>08/24/05 23:30:00.0</c:v>
                </c:pt>
                <c:pt idx="214">
                  <c:v>08/25/05 00:00:00.0</c:v>
                </c:pt>
                <c:pt idx="215">
                  <c:v>08/25/05 00:30:00.0</c:v>
                </c:pt>
                <c:pt idx="216">
                  <c:v>08/25/05 01:00:00.0</c:v>
                </c:pt>
                <c:pt idx="217">
                  <c:v>08/25/05 01:30:00.0</c:v>
                </c:pt>
                <c:pt idx="218">
                  <c:v>08/25/05 02:00:00.0</c:v>
                </c:pt>
                <c:pt idx="219">
                  <c:v>08/25/05 02:30:00.0</c:v>
                </c:pt>
                <c:pt idx="220">
                  <c:v>08/25/05 03:00:00.0</c:v>
                </c:pt>
                <c:pt idx="221">
                  <c:v>08/25/05 03:30:00.0</c:v>
                </c:pt>
                <c:pt idx="222">
                  <c:v>08/25/05 04:00:00.0</c:v>
                </c:pt>
                <c:pt idx="223">
                  <c:v>08/25/05 04:30:00.0</c:v>
                </c:pt>
                <c:pt idx="224">
                  <c:v>08/25/05 05:00:00.0</c:v>
                </c:pt>
                <c:pt idx="225">
                  <c:v>08/25/05 05:30:00.0</c:v>
                </c:pt>
                <c:pt idx="226">
                  <c:v>08/25/05 06:00:00.0</c:v>
                </c:pt>
                <c:pt idx="227">
                  <c:v>08/25/05 06:30:00.0</c:v>
                </c:pt>
                <c:pt idx="228">
                  <c:v>08/25/05 07:00:00.0</c:v>
                </c:pt>
                <c:pt idx="229">
                  <c:v>08/25/05 07:30:00.0</c:v>
                </c:pt>
                <c:pt idx="230">
                  <c:v>08/25/05 08:00:00.0</c:v>
                </c:pt>
                <c:pt idx="231">
                  <c:v>08/25/05 08:30:00.0</c:v>
                </c:pt>
                <c:pt idx="232">
                  <c:v>08/25/05 09:00:00.0</c:v>
                </c:pt>
                <c:pt idx="233">
                  <c:v>08/25/05 09:30:00.0</c:v>
                </c:pt>
                <c:pt idx="234">
                  <c:v>08/25/05 10:00:00.0</c:v>
                </c:pt>
                <c:pt idx="235">
                  <c:v>08/25/05 10:30:00.0</c:v>
                </c:pt>
                <c:pt idx="236">
                  <c:v>08/25/05 11:00:00.0</c:v>
                </c:pt>
                <c:pt idx="237">
                  <c:v>08/25/05 11:30:00.0</c:v>
                </c:pt>
                <c:pt idx="238">
                  <c:v>08/25/05 12:00:00.0</c:v>
                </c:pt>
                <c:pt idx="239">
                  <c:v>08/25/05 12:30:00.0</c:v>
                </c:pt>
                <c:pt idx="240">
                  <c:v>08/25/05 13:00:00.0</c:v>
                </c:pt>
                <c:pt idx="241">
                  <c:v>08/25/05 13:30:00.0</c:v>
                </c:pt>
                <c:pt idx="242">
                  <c:v>08/25/05 14:00:00.0</c:v>
                </c:pt>
                <c:pt idx="243">
                  <c:v>08/25/05 14:30:00.0</c:v>
                </c:pt>
                <c:pt idx="244">
                  <c:v>08/25/05 15:00:00.0</c:v>
                </c:pt>
                <c:pt idx="245">
                  <c:v>08/25/05 15:30:00.0</c:v>
                </c:pt>
                <c:pt idx="246">
                  <c:v>08/25/05 16:00:00.0</c:v>
                </c:pt>
                <c:pt idx="247">
                  <c:v>08/25/05 16:30:00.0</c:v>
                </c:pt>
                <c:pt idx="248">
                  <c:v>08/25/05 17:00:00.0</c:v>
                </c:pt>
                <c:pt idx="249">
                  <c:v>08/25/05 17:30:00.0</c:v>
                </c:pt>
                <c:pt idx="250">
                  <c:v>08/25/05 18:00:00.0</c:v>
                </c:pt>
                <c:pt idx="251">
                  <c:v>08/25/05 18:30:00.0</c:v>
                </c:pt>
                <c:pt idx="252">
                  <c:v>08/25/05 19:00:00.0</c:v>
                </c:pt>
                <c:pt idx="253">
                  <c:v>08/25/05 19:30:00.0</c:v>
                </c:pt>
                <c:pt idx="254">
                  <c:v>08/25/05 20:00:00.0</c:v>
                </c:pt>
                <c:pt idx="255">
                  <c:v>08/25/05 20:30:00.0</c:v>
                </c:pt>
                <c:pt idx="256">
                  <c:v>08/25/05 21:00:00.0</c:v>
                </c:pt>
                <c:pt idx="257">
                  <c:v>08/25/05 21:30:00.0</c:v>
                </c:pt>
                <c:pt idx="258">
                  <c:v>08/25/05 22:00:00.0</c:v>
                </c:pt>
                <c:pt idx="259">
                  <c:v>08/25/05 22:30:00.0</c:v>
                </c:pt>
                <c:pt idx="260">
                  <c:v>08/25/05 23:00:00.0</c:v>
                </c:pt>
                <c:pt idx="261">
                  <c:v>08/25/05 23:30:00.0</c:v>
                </c:pt>
                <c:pt idx="262">
                  <c:v>08/26/05 00:00:00.0</c:v>
                </c:pt>
                <c:pt idx="263">
                  <c:v>08/26/05 00:30:00.0</c:v>
                </c:pt>
                <c:pt idx="264">
                  <c:v>08/26/05 01:00:00.0</c:v>
                </c:pt>
                <c:pt idx="265">
                  <c:v>08/26/05 01:30:00.0</c:v>
                </c:pt>
                <c:pt idx="266">
                  <c:v>08/26/05 02:00:00.0</c:v>
                </c:pt>
                <c:pt idx="267">
                  <c:v>08/26/05 02:30:00.0</c:v>
                </c:pt>
                <c:pt idx="268">
                  <c:v>08/26/05 03:00:00.0</c:v>
                </c:pt>
                <c:pt idx="269">
                  <c:v>08/26/05 03:30:00.0</c:v>
                </c:pt>
                <c:pt idx="270">
                  <c:v>08/26/05 04:00:00.0</c:v>
                </c:pt>
                <c:pt idx="271">
                  <c:v>08/26/05 04:30:00.0</c:v>
                </c:pt>
                <c:pt idx="272">
                  <c:v>08/26/05 05:00:00.0</c:v>
                </c:pt>
                <c:pt idx="273">
                  <c:v>08/26/05 05:30:00.0</c:v>
                </c:pt>
                <c:pt idx="274">
                  <c:v>08/26/05 06:00:00.0</c:v>
                </c:pt>
                <c:pt idx="275">
                  <c:v>08/26/05 06:30:00.0</c:v>
                </c:pt>
                <c:pt idx="276">
                  <c:v>08/26/05 07:00:00.0</c:v>
                </c:pt>
                <c:pt idx="277">
                  <c:v>08/26/05 07:30:00.0</c:v>
                </c:pt>
                <c:pt idx="278">
                  <c:v>08/26/05 08:00:00.0</c:v>
                </c:pt>
                <c:pt idx="279">
                  <c:v>08/26/05 08:30:00.0</c:v>
                </c:pt>
                <c:pt idx="280">
                  <c:v>08/26/05 09:00:00.0</c:v>
                </c:pt>
                <c:pt idx="281">
                  <c:v>08/26/05 09:30:00.0</c:v>
                </c:pt>
                <c:pt idx="282">
                  <c:v>08/26/05 10:00:00.0</c:v>
                </c:pt>
                <c:pt idx="283">
                  <c:v>08/26/05 10:30:00.0</c:v>
                </c:pt>
                <c:pt idx="284">
                  <c:v>08/26/05 11:00:00.0</c:v>
                </c:pt>
                <c:pt idx="285">
                  <c:v>08/26/05 11:30:00.0</c:v>
                </c:pt>
                <c:pt idx="286">
                  <c:v>08/26/05 12:00:00.0</c:v>
                </c:pt>
                <c:pt idx="287">
                  <c:v>08/26/05 12:30:00.0</c:v>
                </c:pt>
                <c:pt idx="288">
                  <c:v>08/26/05 13:00:00.0</c:v>
                </c:pt>
                <c:pt idx="289">
                  <c:v>08/26/05 13:30:00.0</c:v>
                </c:pt>
                <c:pt idx="290">
                  <c:v>08/26/05 14:00:00.0</c:v>
                </c:pt>
                <c:pt idx="291">
                  <c:v>08/26/05 14:30:00.0</c:v>
                </c:pt>
                <c:pt idx="292">
                  <c:v>08/26/05 15:00:00.0</c:v>
                </c:pt>
                <c:pt idx="293">
                  <c:v>08/26/05 15:30:00.0</c:v>
                </c:pt>
                <c:pt idx="294">
                  <c:v>08/26/05 16:00:00.0</c:v>
                </c:pt>
                <c:pt idx="295">
                  <c:v>08/26/05 16:30:00.0</c:v>
                </c:pt>
                <c:pt idx="296">
                  <c:v>08/26/05 17:00:00.0</c:v>
                </c:pt>
                <c:pt idx="297">
                  <c:v>08/26/05 17:30:00.0</c:v>
                </c:pt>
                <c:pt idx="298">
                  <c:v>08/26/05 18:00:00.0</c:v>
                </c:pt>
                <c:pt idx="299">
                  <c:v>08/26/05 18:30:00.0</c:v>
                </c:pt>
                <c:pt idx="300">
                  <c:v>08/26/05 19:00:00.0</c:v>
                </c:pt>
                <c:pt idx="301">
                  <c:v>08/26/05 19:30:00.0</c:v>
                </c:pt>
                <c:pt idx="302">
                  <c:v>08/26/05 20:00:00.0</c:v>
                </c:pt>
                <c:pt idx="303">
                  <c:v>08/26/05 20:30:00.0</c:v>
                </c:pt>
                <c:pt idx="304">
                  <c:v>08/26/05 21:00:00.0</c:v>
                </c:pt>
                <c:pt idx="305">
                  <c:v>08/26/05 21:30:00.0</c:v>
                </c:pt>
                <c:pt idx="306">
                  <c:v>08/26/05 22:00:00.0</c:v>
                </c:pt>
                <c:pt idx="307">
                  <c:v>08/26/05 22:30:00.0</c:v>
                </c:pt>
                <c:pt idx="308">
                  <c:v>08/26/05 23:00:00.0</c:v>
                </c:pt>
                <c:pt idx="309">
                  <c:v>08/26/05 23:30:00.0</c:v>
                </c:pt>
                <c:pt idx="310">
                  <c:v>08/27/05 00:00:00.0</c:v>
                </c:pt>
                <c:pt idx="311">
                  <c:v>08/27/05 00:30:00.0</c:v>
                </c:pt>
                <c:pt idx="312">
                  <c:v>08/27/05 01:00:00.0</c:v>
                </c:pt>
                <c:pt idx="313">
                  <c:v>08/27/05 01:30:00.0</c:v>
                </c:pt>
                <c:pt idx="314">
                  <c:v>08/27/05 02:00:00.0</c:v>
                </c:pt>
                <c:pt idx="315">
                  <c:v>08/27/05 02:30:00.0</c:v>
                </c:pt>
                <c:pt idx="316">
                  <c:v>08/27/05 03:00:00.0</c:v>
                </c:pt>
                <c:pt idx="317">
                  <c:v>08/27/05 03:30:00.0</c:v>
                </c:pt>
                <c:pt idx="318">
                  <c:v>08/27/05 04:00:00.0</c:v>
                </c:pt>
                <c:pt idx="319">
                  <c:v>08/27/05 04:30:00.0</c:v>
                </c:pt>
                <c:pt idx="320">
                  <c:v>08/27/05 05:00:00.0</c:v>
                </c:pt>
                <c:pt idx="321">
                  <c:v>08/27/05 05:30:00.0</c:v>
                </c:pt>
                <c:pt idx="322">
                  <c:v>08/27/05 06:00:00.0</c:v>
                </c:pt>
                <c:pt idx="323">
                  <c:v>08/27/05 06:30:00.0</c:v>
                </c:pt>
                <c:pt idx="324">
                  <c:v>08/27/05 07:00:00.0</c:v>
                </c:pt>
                <c:pt idx="325">
                  <c:v>08/27/05 07:30:00.0</c:v>
                </c:pt>
                <c:pt idx="326">
                  <c:v>08/27/05 08:00:00.0</c:v>
                </c:pt>
                <c:pt idx="327">
                  <c:v>08/27/05 08:30:00.0</c:v>
                </c:pt>
                <c:pt idx="328">
                  <c:v>08/27/05 09:00:00.0</c:v>
                </c:pt>
                <c:pt idx="329">
                  <c:v>08/27/05 09:30:00.0</c:v>
                </c:pt>
                <c:pt idx="330">
                  <c:v>08/27/05 10:00:00.0</c:v>
                </c:pt>
                <c:pt idx="331">
                  <c:v>08/27/05 10:30:00.0</c:v>
                </c:pt>
                <c:pt idx="332">
                  <c:v>08/27/05 11:00:00.0</c:v>
                </c:pt>
                <c:pt idx="333">
                  <c:v>08/27/05 11:30:00.0</c:v>
                </c:pt>
                <c:pt idx="334">
                  <c:v>08/27/05 12:00:00.0</c:v>
                </c:pt>
                <c:pt idx="335">
                  <c:v>08/27/05 12:30:00.0</c:v>
                </c:pt>
                <c:pt idx="336">
                  <c:v>08/27/05 13:00:00.0</c:v>
                </c:pt>
                <c:pt idx="337">
                  <c:v>08/27/05 13:30:00.0</c:v>
                </c:pt>
                <c:pt idx="338">
                  <c:v>08/27/05 14:00:00.0</c:v>
                </c:pt>
                <c:pt idx="339">
                  <c:v>08/27/05 14:30:00.0</c:v>
                </c:pt>
                <c:pt idx="340">
                  <c:v>08/27/05 15:00:00.0</c:v>
                </c:pt>
                <c:pt idx="341">
                  <c:v>08/27/05 15:30:00.0</c:v>
                </c:pt>
                <c:pt idx="342">
                  <c:v>08/27/05 16:00:00.0</c:v>
                </c:pt>
                <c:pt idx="343">
                  <c:v>08/27/05 16:30:00.0</c:v>
                </c:pt>
                <c:pt idx="344">
                  <c:v>08/27/05 17:00:00.0</c:v>
                </c:pt>
                <c:pt idx="345">
                  <c:v>08/27/05 17:30:00.0</c:v>
                </c:pt>
                <c:pt idx="346">
                  <c:v>08/27/05 18:00:00.0</c:v>
                </c:pt>
                <c:pt idx="347">
                  <c:v>08/27/05 18:30:00.0</c:v>
                </c:pt>
                <c:pt idx="348">
                  <c:v>08/27/05 19:00:00.0</c:v>
                </c:pt>
                <c:pt idx="349">
                  <c:v>08/27/05 19:30:00.0</c:v>
                </c:pt>
                <c:pt idx="350">
                  <c:v>08/27/05 20:00:00.0</c:v>
                </c:pt>
                <c:pt idx="351">
                  <c:v>08/27/05 20:30:00.0</c:v>
                </c:pt>
                <c:pt idx="352">
                  <c:v>08/27/05 21:00:00.0</c:v>
                </c:pt>
                <c:pt idx="353">
                  <c:v>08/27/05 21:30:00.0</c:v>
                </c:pt>
                <c:pt idx="354">
                  <c:v>08/27/05 22:00:00.0</c:v>
                </c:pt>
                <c:pt idx="355">
                  <c:v>08/27/05 22:30:00.0</c:v>
                </c:pt>
                <c:pt idx="356">
                  <c:v>08/27/05 23:00:00.0</c:v>
                </c:pt>
                <c:pt idx="357">
                  <c:v>08/27/05 23:30:00.0</c:v>
                </c:pt>
                <c:pt idx="358">
                  <c:v>08/28/05 00:00:00.0</c:v>
                </c:pt>
                <c:pt idx="359">
                  <c:v>08/28/05 00:30:00.0</c:v>
                </c:pt>
                <c:pt idx="360">
                  <c:v>08/28/05 01:00:00.0</c:v>
                </c:pt>
                <c:pt idx="361">
                  <c:v>08/28/05 01:30:00.0</c:v>
                </c:pt>
                <c:pt idx="362">
                  <c:v>08/28/05 02:00:00.0</c:v>
                </c:pt>
                <c:pt idx="363">
                  <c:v>08/28/05 02:30:00.0</c:v>
                </c:pt>
                <c:pt idx="364">
                  <c:v>08/28/05 03:00:00.0</c:v>
                </c:pt>
                <c:pt idx="365">
                  <c:v>08/28/05 03:30:00.0</c:v>
                </c:pt>
                <c:pt idx="366">
                  <c:v>08/28/05 04:00:00.0</c:v>
                </c:pt>
                <c:pt idx="367">
                  <c:v>08/28/05 04:30:00.0</c:v>
                </c:pt>
                <c:pt idx="368">
                  <c:v>08/28/05 05:00:00.0</c:v>
                </c:pt>
                <c:pt idx="369">
                  <c:v>08/28/05 05:30:00.0</c:v>
                </c:pt>
                <c:pt idx="370">
                  <c:v>08/28/05 06:00:00.0</c:v>
                </c:pt>
                <c:pt idx="371">
                  <c:v>08/28/05 06:30:00.0</c:v>
                </c:pt>
                <c:pt idx="372">
                  <c:v>08/28/05 07:00:00.0</c:v>
                </c:pt>
                <c:pt idx="373">
                  <c:v>08/28/05 07:30:00.0</c:v>
                </c:pt>
                <c:pt idx="374">
                  <c:v>08/28/05 08:00:00.0</c:v>
                </c:pt>
                <c:pt idx="375">
                  <c:v>08/28/05 08:30:00.0</c:v>
                </c:pt>
                <c:pt idx="376">
                  <c:v>08/28/05 09:00:00.0</c:v>
                </c:pt>
                <c:pt idx="377">
                  <c:v>08/28/05 09:30:00.0</c:v>
                </c:pt>
                <c:pt idx="378">
                  <c:v>08/28/05 10:00:00.0</c:v>
                </c:pt>
                <c:pt idx="379">
                  <c:v>08/28/05 10:30:00.0</c:v>
                </c:pt>
                <c:pt idx="380">
                  <c:v>08/28/05 11:00:00.0</c:v>
                </c:pt>
                <c:pt idx="381">
                  <c:v>08/28/05 11:30:00.0</c:v>
                </c:pt>
                <c:pt idx="382">
                  <c:v>08/28/05 12:00:00.0</c:v>
                </c:pt>
                <c:pt idx="383">
                  <c:v>08/28/05 12:30:00.0</c:v>
                </c:pt>
                <c:pt idx="384">
                  <c:v>08/28/05 13:00:00.0</c:v>
                </c:pt>
                <c:pt idx="385">
                  <c:v>08/28/05 13:30:00.0</c:v>
                </c:pt>
                <c:pt idx="386">
                  <c:v>08/28/05 14:00:00.0</c:v>
                </c:pt>
                <c:pt idx="387">
                  <c:v>08/28/05 14:30:00.0</c:v>
                </c:pt>
                <c:pt idx="388">
                  <c:v>08/28/05 15:00:00.0</c:v>
                </c:pt>
                <c:pt idx="389">
                  <c:v>08/28/05 15:30:00.0</c:v>
                </c:pt>
                <c:pt idx="390">
                  <c:v>08/28/05 16:00:00.0</c:v>
                </c:pt>
                <c:pt idx="391">
                  <c:v>08/28/05 16:30:00.0</c:v>
                </c:pt>
                <c:pt idx="392">
                  <c:v>08/28/05 17:00:00.0</c:v>
                </c:pt>
                <c:pt idx="393">
                  <c:v>08/28/05 17:30:00.0</c:v>
                </c:pt>
                <c:pt idx="394">
                  <c:v>08/28/05 18:00:00.0</c:v>
                </c:pt>
                <c:pt idx="395">
                  <c:v>08/28/05 18:30:00.0</c:v>
                </c:pt>
                <c:pt idx="396">
                  <c:v>08/28/05 19:00:00.0</c:v>
                </c:pt>
                <c:pt idx="397">
                  <c:v>08/28/05 19:30:00.0</c:v>
                </c:pt>
                <c:pt idx="398">
                  <c:v>08/28/05 20:00:00.0</c:v>
                </c:pt>
                <c:pt idx="399">
                  <c:v>08/28/05 20:30:00.0</c:v>
                </c:pt>
                <c:pt idx="400">
                  <c:v>08/28/05 21:00:00.0</c:v>
                </c:pt>
                <c:pt idx="401">
                  <c:v>08/28/05 21:30:00.0</c:v>
                </c:pt>
                <c:pt idx="402">
                  <c:v>08/28/05 22:00:00.0</c:v>
                </c:pt>
                <c:pt idx="403">
                  <c:v>08/28/05 22:30:00.0</c:v>
                </c:pt>
                <c:pt idx="404">
                  <c:v>08/28/05 23:00:00.0</c:v>
                </c:pt>
                <c:pt idx="405">
                  <c:v>08/28/05 23:30:00.0</c:v>
                </c:pt>
                <c:pt idx="406">
                  <c:v>08/29/05 00:00:00.0</c:v>
                </c:pt>
                <c:pt idx="407">
                  <c:v>08/29/05 00:30:00.0</c:v>
                </c:pt>
                <c:pt idx="408">
                  <c:v>08/29/05 01:00:00.0</c:v>
                </c:pt>
                <c:pt idx="409">
                  <c:v>08/29/05 01:30:00.0</c:v>
                </c:pt>
                <c:pt idx="410">
                  <c:v>08/29/05 02:00:00.0</c:v>
                </c:pt>
                <c:pt idx="411">
                  <c:v>08/29/05 02:30:00.0</c:v>
                </c:pt>
                <c:pt idx="412">
                  <c:v>08/29/05 03:00:00.0</c:v>
                </c:pt>
                <c:pt idx="413">
                  <c:v>08/29/05 03:30:00.0</c:v>
                </c:pt>
                <c:pt idx="414">
                  <c:v>08/29/05 04:00:00.0</c:v>
                </c:pt>
                <c:pt idx="415">
                  <c:v>08/29/05 04:30:00.0</c:v>
                </c:pt>
                <c:pt idx="416">
                  <c:v>08/29/05 05:00:00.0</c:v>
                </c:pt>
                <c:pt idx="417">
                  <c:v>08/29/05 05:30:00.0</c:v>
                </c:pt>
                <c:pt idx="418">
                  <c:v>08/29/05 06:00:00.0</c:v>
                </c:pt>
                <c:pt idx="419">
                  <c:v>08/29/05 06:30:00.0</c:v>
                </c:pt>
                <c:pt idx="420">
                  <c:v>08/29/05 07:00:00.0</c:v>
                </c:pt>
                <c:pt idx="421">
                  <c:v>08/29/05 07:30:00.0</c:v>
                </c:pt>
                <c:pt idx="422">
                  <c:v>08/29/05 08:00:00.0</c:v>
                </c:pt>
                <c:pt idx="423">
                  <c:v>08/29/05 08:30:00.0</c:v>
                </c:pt>
                <c:pt idx="424">
                  <c:v>08/29/05 09:00:00.0</c:v>
                </c:pt>
                <c:pt idx="425">
                  <c:v>08/29/05 09:30:00.0</c:v>
                </c:pt>
                <c:pt idx="426">
                  <c:v>08/29/05 10:00:00.0</c:v>
                </c:pt>
                <c:pt idx="427">
                  <c:v>08/29/05 10:30:00.0</c:v>
                </c:pt>
                <c:pt idx="428">
                  <c:v>08/29/05 11:00:00.0</c:v>
                </c:pt>
                <c:pt idx="429">
                  <c:v>08/29/05 11:30:00.0</c:v>
                </c:pt>
                <c:pt idx="430">
                  <c:v>08/29/05 12:00:00.0</c:v>
                </c:pt>
                <c:pt idx="431">
                  <c:v>08/29/05 12:30:00.0</c:v>
                </c:pt>
                <c:pt idx="432">
                  <c:v>08/29/05 13:00:00.0</c:v>
                </c:pt>
                <c:pt idx="433">
                  <c:v>08/29/05 13:30:00.0</c:v>
                </c:pt>
                <c:pt idx="434">
                  <c:v>08/29/05 14:00:00.0</c:v>
                </c:pt>
                <c:pt idx="435">
                  <c:v>08/29/05 14:30:00.0</c:v>
                </c:pt>
                <c:pt idx="436">
                  <c:v>08/29/05 15:00:00.0</c:v>
                </c:pt>
                <c:pt idx="437">
                  <c:v>08/29/05 15:30:00.0</c:v>
                </c:pt>
                <c:pt idx="438">
                  <c:v>08/29/05 16:00:00.0</c:v>
                </c:pt>
                <c:pt idx="439">
                  <c:v>08/29/05 16:30:00.0</c:v>
                </c:pt>
                <c:pt idx="440">
                  <c:v>08/29/05 17:00:00.0</c:v>
                </c:pt>
                <c:pt idx="441">
                  <c:v>08/29/05 17:30:00.0</c:v>
                </c:pt>
                <c:pt idx="442">
                  <c:v>08/29/05 18:00:00.0</c:v>
                </c:pt>
                <c:pt idx="443">
                  <c:v>08/29/05 18:30:00.0</c:v>
                </c:pt>
                <c:pt idx="444">
                  <c:v>08/29/05 19:00:00.0</c:v>
                </c:pt>
                <c:pt idx="445">
                  <c:v>08/29/05 19:30:00.0</c:v>
                </c:pt>
                <c:pt idx="446">
                  <c:v>08/29/05 20:00:00.0</c:v>
                </c:pt>
                <c:pt idx="447">
                  <c:v>08/29/05 20:30:00.0</c:v>
                </c:pt>
                <c:pt idx="448">
                  <c:v>08/29/05 21:00:00.0</c:v>
                </c:pt>
                <c:pt idx="449">
                  <c:v>08/29/05 21:30:00.0</c:v>
                </c:pt>
                <c:pt idx="450">
                  <c:v>08/29/05 22:00:00.0</c:v>
                </c:pt>
                <c:pt idx="451">
                  <c:v>08/29/05 22:30:00.0</c:v>
                </c:pt>
                <c:pt idx="452">
                  <c:v>08/29/05 23:00:00.0</c:v>
                </c:pt>
                <c:pt idx="453">
                  <c:v>08/29/05 23:30:00.0</c:v>
                </c:pt>
                <c:pt idx="454">
                  <c:v>08/30/05 00:00:00.0</c:v>
                </c:pt>
                <c:pt idx="455">
                  <c:v>08/30/05 00:30:00.0</c:v>
                </c:pt>
                <c:pt idx="456">
                  <c:v>08/30/05 01:00:00.0</c:v>
                </c:pt>
                <c:pt idx="457">
                  <c:v>08/30/05 01:30:00.0</c:v>
                </c:pt>
                <c:pt idx="458">
                  <c:v>08/30/05 02:00:00.0</c:v>
                </c:pt>
                <c:pt idx="459">
                  <c:v>08/30/05 02:30:00.0</c:v>
                </c:pt>
                <c:pt idx="460">
                  <c:v>08/30/05 03:00:00.0</c:v>
                </c:pt>
                <c:pt idx="461">
                  <c:v>08/30/05 03:30:00.0</c:v>
                </c:pt>
                <c:pt idx="462">
                  <c:v>08/30/05 04:00:00.0</c:v>
                </c:pt>
                <c:pt idx="463">
                  <c:v>08/30/05 04:30:00.0</c:v>
                </c:pt>
                <c:pt idx="464">
                  <c:v>08/30/05 05:00:00.0</c:v>
                </c:pt>
                <c:pt idx="465">
                  <c:v>08/30/05 05:30:00.0</c:v>
                </c:pt>
                <c:pt idx="466">
                  <c:v>08/30/05 06:00:00.0</c:v>
                </c:pt>
                <c:pt idx="467">
                  <c:v>08/30/05 06:30:00.0</c:v>
                </c:pt>
                <c:pt idx="468">
                  <c:v>08/30/05 07:00:00.0</c:v>
                </c:pt>
                <c:pt idx="469">
                  <c:v>08/30/05 07:30:00.0</c:v>
                </c:pt>
                <c:pt idx="470">
                  <c:v>08/30/05 08:00:00.0</c:v>
                </c:pt>
                <c:pt idx="471">
                  <c:v>08/30/05 08:30:00.0</c:v>
                </c:pt>
                <c:pt idx="472">
                  <c:v>08/30/05 09:00:00.0</c:v>
                </c:pt>
                <c:pt idx="473">
                  <c:v>08/30/05 09:30:00.0</c:v>
                </c:pt>
                <c:pt idx="474">
                  <c:v>08/30/05 10:00:00.0</c:v>
                </c:pt>
                <c:pt idx="475">
                  <c:v>08/30/05 10:30:00.0</c:v>
                </c:pt>
                <c:pt idx="476">
                  <c:v>08/30/05 11:00:00.0</c:v>
                </c:pt>
                <c:pt idx="477">
                  <c:v>08/30/05 11:30:00.0</c:v>
                </c:pt>
                <c:pt idx="478">
                  <c:v>08/30/05 12:00:00.0</c:v>
                </c:pt>
                <c:pt idx="479">
                  <c:v>08/30/05 12:30:00.0</c:v>
                </c:pt>
                <c:pt idx="480">
                  <c:v>08/30/05 13:00:00.0</c:v>
                </c:pt>
                <c:pt idx="481">
                  <c:v>08/30/05 13:30:00.0</c:v>
                </c:pt>
                <c:pt idx="482">
                  <c:v>08/30/05 14:00:00.0</c:v>
                </c:pt>
                <c:pt idx="483">
                  <c:v>08/30/05 14:30:00.0</c:v>
                </c:pt>
                <c:pt idx="484">
                  <c:v>08/30/05 15:00:00.0</c:v>
                </c:pt>
                <c:pt idx="485">
                  <c:v>08/30/05 15:30:00.0</c:v>
                </c:pt>
                <c:pt idx="486">
                  <c:v>08/30/05 16:00:00.0</c:v>
                </c:pt>
                <c:pt idx="487">
                  <c:v>08/30/05 16:30:00.0</c:v>
                </c:pt>
                <c:pt idx="488">
                  <c:v>08/30/05 17:00:00.0</c:v>
                </c:pt>
                <c:pt idx="489">
                  <c:v>08/30/05 17:30:00.0</c:v>
                </c:pt>
                <c:pt idx="490">
                  <c:v>08/30/05 18:00:00.0</c:v>
                </c:pt>
                <c:pt idx="491">
                  <c:v>08/30/05 18:30:00.0</c:v>
                </c:pt>
                <c:pt idx="492">
                  <c:v>08/30/05 19:00:00.0</c:v>
                </c:pt>
                <c:pt idx="493">
                  <c:v>08/30/05 19:30:00.0</c:v>
                </c:pt>
                <c:pt idx="494">
                  <c:v>08/30/05 20:00:00.0</c:v>
                </c:pt>
                <c:pt idx="495">
                  <c:v>08/30/05 20:30:00.0</c:v>
                </c:pt>
                <c:pt idx="496">
                  <c:v>08/30/05 21:00:00.0</c:v>
                </c:pt>
                <c:pt idx="497">
                  <c:v>08/30/05 21:30:00.0</c:v>
                </c:pt>
                <c:pt idx="498">
                  <c:v>08/30/05 22:00:00.0</c:v>
                </c:pt>
                <c:pt idx="499">
                  <c:v>08/30/05 22:30:00.0</c:v>
                </c:pt>
                <c:pt idx="500">
                  <c:v>08/30/05 23:00:00.0</c:v>
                </c:pt>
                <c:pt idx="501">
                  <c:v>08/30/05 23:30:00.0</c:v>
                </c:pt>
                <c:pt idx="502">
                  <c:v>08/31/05 00:00:00.0</c:v>
                </c:pt>
                <c:pt idx="503">
                  <c:v>08/31/05 00:30:00.0</c:v>
                </c:pt>
                <c:pt idx="504">
                  <c:v>08/31/05 01:00:00.0</c:v>
                </c:pt>
                <c:pt idx="505">
                  <c:v>08/31/05 01:30:00.0</c:v>
                </c:pt>
                <c:pt idx="506">
                  <c:v>08/31/05 02:00:00.0</c:v>
                </c:pt>
                <c:pt idx="507">
                  <c:v>08/31/05 02:30:00.0</c:v>
                </c:pt>
                <c:pt idx="508">
                  <c:v>08/31/05 03:00:00.0</c:v>
                </c:pt>
                <c:pt idx="509">
                  <c:v>08/31/05 03:30:00.0</c:v>
                </c:pt>
                <c:pt idx="510">
                  <c:v>08/31/05 04:00:00.0</c:v>
                </c:pt>
                <c:pt idx="511">
                  <c:v>08/31/05 04:30:00.0</c:v>
                </c:pt>
                <c:pt idx="512">
                  <c:v>08/31/05 05:00:00.0</c:v>
                </c:pt>
                <c:pt idx="513">
                  <c:v>08/31/05 05:30:00.0</c:v>
                </c:pt>
                <c:pt idx="514">
                  <c:v>08/31/05 06:00:00.0</c:v>
                </c:pt>
                <c:pt idx="515">
                  <c:v>08/31/05 06:30:00.0</c:v>
                </c:pt>
                <c:pt idx="516">
                  <c:v>08/31/05 07:00:00.0</c:v>
                </c:pt>
                <c:pt idx="517">
                  <c:v>08/31/05 07:30:00.0</c:v>
                </c:pt>
                <c:pt idx="518">
                  <c:v>08/31/05 08:00:00.0</c:v>
                </c:pt>
                <c:pt idx="519">
                  <c:v>08/31/05 08:30:00.0</c:v>
                </c:pt>
                <c:pt idx="520">
                  <c:v>08/31/05 09:00:00.0</c:v>
                </c:pt>
                <c:pt idx="521">
                  <c:v>08/31/05 09:30:00.0</c:v>
                </c:pt>
                <c:pt idx="522">
                  <c:v>08/31/05 10:00:00.0</c:v>
                </c:pt>
                <c:pt idx="523">
                  <c:v>08/31/05 10:30:00.0</c:v>
                </c:pt>
                <c:pt idx="524">
                  <c:v>08/31/05 11:00:00.0</c:v>
                </c:pt>
                <c:pt idx="525">
                  <c:v>08/31/05 11:30:00.0</c:v>
                </c:pt>
                <c:pt idx="526">
                  <c:v>08/31/05 12:00:00.0</c:v>
                </c:pt>
                <c:pt idx="527">
                  <c:v>08/31/05 12:30:00.0</c:v>
                </c:pt>
                <c:pt idx="528">
                  <c:v>08/31/05 13:00:00.0</c:v>
                </c:pt>
                <c:pt idx="529">
                  <c:v>08/31/05 13:30:00.0</c:v>
                </c:pt>
                <c:pt idx="530">
                  <c:v>08/31/05 14:00:00.0</c:v>
                </c:pt>
                <c:pt idx="531">
                  <c:v>08/31/05 14:30:00.0</c:v>
                </c:pt>
                <c:pt idx="532">
                  <c:v>08/31/05 15:00:00.0</c:v>
                </c:pt>
                <c:pt idx="533">
                  <c:v>08/31/05 15:30:00.0</c:v>
                </c:pt>
                <c:pt idx="534">
                  <c:v>08/31/05 16:00:00.0</c:v>
                </c:pt>
                <c:pt idx="535">
                  <c:v>08/31/05 16:30:00.0</c:v>
                </c:pt>
                <c:pt idx="536">
                  <c:v>08/31/05 17:00:00.0</c:v>
                </c:pt>
                <c:pt idx="537">
                  <c:v>08/31/05 17:30:00.0</c:v>
                </c:pt>
                <c:pt idx="538">
                  <c:v>08/31/05 18:00:00.0</c:v>
                </c:pt>
                <c:pt idx="539">
                  <c:v>08/31/05 18:30:00.0</c:v>
                </c:pt>
                <c:pt idx="540">
                  <c:v>08/31/05 19:00:00.0</c:v>
                </c:pt>
                <c:pt idx="541">
                  <c:v>08/31/05 19:30:00.0</c:v>
                </c:pt>
                <c:pt idx="542">
                  <c:v>08/31/05 20:00:00.0</c:v>
                </c:pt>
                <c:pt idx="543">
                  <c:v>08/31/05 20:30:00.0</c:v>
                </c:pt>
                <c:pt idx="544">
                  <c:v>08/31/05 21:00:00.0</c:v>
                </c:pt>
                <c:pt idx="545">
                  <c:v>08/31/05 21:30:00.0</c:v>
                </c:pt>
                <c:pt idx="546">
                  <c:v>08/31/05 22:00:00.0</c:v>
                </c:pt>
                <c:pt idx="547">
                  <c:v>08/31/05 22:30:00.0</c:v>
                </c:pt>
                <c:pt idx="548">
                  <c:v>08/31/05 23:00:00.0</c:v>
                </c:pt>
                <c:pt idx="549">
                  <c:v>08/31/05 23:30:00.0</c:v>
                </c:pt>
                <c:pt idx="550">
                  <c:v>09/01/05 00:00:00.0</c:v>
                </c:pt>
                <c:pt idx="551">
                  <c:v>09/01/05 00:30:00.0</c:v>
                </c:pt>
                <c:pt idx="552">
                  <c:v>09/01/05 01:00:00.0</c:v>
                </c:pt>
                <c:pt idx="553">
                  <c:v>09/01/05 01:30:00.0</c:v>
                </c:pt>
                <c:pt idx="554">
                  <c:v>09/01/05 02:00:00.0</c:v>
                </c:pt>
                <c:pt idx="555">
                  <c:v>09/01/05 02:30:00.0</c:v>
                </c:pt>
                <c:pt idx="556">
                  <c:v>09/01/05 03:00:00.0</c:v>
                </c:pt>
                <c:pt idx="557">
                  <c:v>09/01/05 03:30:00.0</c:v>
                </c:pt>
                <c:pt idx="558">
                  <c:v>09/01/05 04:00:00.0</c:v>
                </c:pt>
                <c:pt idx="559">
                  <c:v>09/01/05 04:30:00.0</c:v>
                </c:pt>
                <c:pt idx="560">
                  <c:v>09/01/05 05:00:00.0</c:v>
                </c:pt>
                <c:pt idx="561">
                  <c:v>09/01/05 05:30:00.0</c:v>
                </c:pt>
                <c:pt idx="562">
                  <c:v>09/01/05 06:00:00.0</c:v>
                </c:pt>
                <c:pt idx="563">
                  <c:v>09/01/05 06:30:00.0</c:v>
                </c:pt>
                <c:pt idx="564">
                  <c:v>09/01/05 07:00:00.0</c:v>
                </c:pt>
                <c:pt idx="565">
                  <c:v>09/01/05 07:30:00.0</c:v>
                </c:pt>
                <c:pt idx="566">
                  <c:v>09/01/05 08:00:00.0</c:v>
                </c:pt>
                <c:pt idx="567">
                  <c:v>09/01/05 08:30:00.0</c:v>
                </c:pt>
                <c:pt idx="568">
                  <c:v>09/01/05 09:00:00.0</c:v>
                </c:pt>
                <c:pt idx="569">
                  <c:v>09/01/05 09:30:00.0</c:v>
                </c:pt>
                <c:pt idx="570">
                  <c:v>09/01/05 10:00:00.0</c:v>
                </c:pt>
                <c:pt idx="571">
                  <c:v>09/01/05 10:30:00.0</c:v>
                </c:pt>
                <c:pt idx="572">
                  <c:v>09/01/05 11:00:00.0</c:v>
                </c:pt>
                <c:pt idx="573">
                  <c:v>09/01/05 11:30:00.0</c:v>
                </c:pt>
                <c:pt idx="574">
                  <c:v>09/01/05 12:00:00.0</c:v>
                </c:pt>
                <c:pt idx="575">
                  <c:v>09/01/05 12:30:00.0</c:v>
                </c:pt>
                <c:pt idx="576">
                  <c:v>09/01/05 13:00:00.0</c:v>
                </c:pt>
                <c:pt idx="577">
                  <c:v>09/01/05 13:30:00.0</c:v>
                </c:pt>
                <c:pt idx="578">
                  <c:v>09/01/05 14:00:00.0</c:v>
                </c:pt>
                <c:pt idx="579">
                  <c:v>09/01/05 14:30:00.0</c:v>
                </c:pt>
                <c:pt idx="580">
                  <c:v>09/01/05 15:00:00.0</c:v>
                </c:pt>
                <c:pt idx="581">
                  <c:v>09/01/05 15:30:00.0</c:v>
                </c:pt>
                <c:pt idx="582">
                  <c:v>09/01/05 16:00:00.0</c:v>
                </c:pt>
                <c:pt idx="583">
                  <c:v>09/01/05 16:30:00.0</c:v>
                </c:pt>
                <c:pt idx="584">
                  <c:v>09/01/05 17:00:00.0</c:v>
                </c:pt>
                <c:pt idx="585">
                  <c:v>09/01/05 17:30:00.0</c:v>
                </c:pt>
                <c:pt idx="586">
                  <c:v>09/01/05 18:00:00.0</c:v>
                </c:pt>
                <c:pt idx="587">
                  <c:v>09/01/05 18:30:00.0</c:v>
                </c:pt>
                <c:pt idx="588">
                  <c:v>09/01/05 19:00:00.0</c:v>
                </c:pt>
                <c:pt idx="589">
                  <c:v>09/01/05 19:30:00.0</c:v>
                </c:pt>
                <c:pt idx="590">
                  <c:v>09/01/05 20:00:00.0</c:v>
                </c:pt>
                <c:pt idx="591">
                  <c:v>09/01/05 20:30:00.0</c:v>
                </c:pt>
                <c:pt idx="592">
                  <c:v>09/01/05 21:00:00.0</c:v>
                </c:pt>
                <c:pt idx="593">
                  <c:v>09/01/05 21:30:00.0</c:v>
                </c:pt>
                <c:pt idx="594">
                  <c:v>09/01/05 22:00:00.0</c:v>
                </c:pt>
                <c:pt idx="595">
                  <c:v>09/01/05 22:30:00.0</c:v>
                </c:pt>
                <c:pt idx="596">
                  <c:v>09/01/05 23:00:00.0</c:v>
                </c:pt>
                <c:pt idx="597">
                  <c:v>09/01/05 23:30:00.0</c:v>
                </c:pt>
                <c:pt idx="598">
                  <c:v>09/02/05 00:00:00.0</c:v>
                </c:pt>
                <c:pt idx="599">
                  <c:v>09/02/05 00:30:00.0</c:v>
                </c:pt>
                <c:pt idx="600">
                  <c:v>09/02/05 01:00:00.0</c:v>
                </c:pt>
                <c:pt idx="601">
                  <c:v>09/02/05 01:30:00.0</c:v>
                </c:pt>
                <c:pt idx="602">
                  <c:v>09/02/05 02:00:00.0</c:v>
                </c:pt>
                <c:pt idx="603">
                  <c:v>09/02/05 02:30:00.0</c:v>
                </c:pt>
                <c:pt idx="604">
                  <c:v>09/02/05 03:00:00.0</c:v>
                </c:pt>
                <c:pt idx="605">
                  <c:v>09/02/05 03:30:00.0</c:v>
                </c:pt>
                <c:pt idx="606">
                  <c:v>09/02/05 04:00:00.0</c:v>
                </c:pt>
                <c:pt idx="607">
                  <c:v>09/02/05 04:30:00.0</c:v>
                </c:pt>
                <c:pt idx="608">
                  <c:v>09/02/05 05:00:00.0</c:v>
                </c:pt>
                <c:pt idx="609">
                  <c:v>09/02/05 05:30:00.0</c:v>
                </c:pt>
                <c:pt idx="610">
                  <c:v>09/02/05 06:00:00.0</c:v>
                </c:pt>
                <c:pt idx="611">
                  <c:v>09/02/05 06:30:00.0</c:v>
                </c:pt>
                <c:pt idx="612">
                  <c:v>09/02/05 07:00:00.0</c:v>
                </c:pt>
                <c:pt idx="613">
                  <c:v>09/02/05 07:30:00.0</c:v>
                </c:pt>
                <c:pt idx="614">
                  <c:v>09/02/05 08:00:00.0</c:v>
                </c:pt>
                <c:pt idx="615">
                  <c:v>09/02/05 08:30:00.0</c:v>
                </c:pt>
                <c:pt idx="616">
                  <c:v>09/02/05 09:00:00.0</c:v>
                </c:pt>
                <c:pt idx="617">
                  <c:v>09/02/05 09:30:00.0</c:v>
                </c:pt>
                <c:pt idx="618">
                  <c:v>09/02/05 10:00:00.0</c:v>
                </c:pt>
                <c:pt idx="619">
                  <c:v>09/02/05 10:30:00.0</c:v>
                </c:pt>
                <c:pt idx="620">
                  <c:v>09/02/05 11:00:00.0</c:v>
                </c:pt>
                <c:pt idx="621">
                  <c:v>09/02/05 11:30:00.0</c:v>
                </c:pt>
                <c:pt idx="622">
                  <c:v>09/02/05 12:00:00.0</c:v>
                </c:pt>
                <c:pt idx="623">
                  <c:v>09/02/05 12:30:00.0</c:v>
                </c:pt>
                <c:pt idx="624">
                  <c:v>09/02/05 13:00:00.0</c:v>
                </c:pt>
                <c:pt idx="625">
                  <c:v>09/02/05 13:30:00.0</c:v>
                </c:pt>
                <c:pt idx="626">
                  <c:v>09/02/05 14:00:00.0</c:v>
                </c:pt>
                <c:pt idx="627">
                  <c:v>09/02/05 14:30:00.0</c:v>
                </c:pt>
                <c:pt idx="628">
                  <c:v>09/02/05 15:00:00.0</c:v>
                </c:pt>
                <c:pt idx="629">
                  <c:v>09/02/05 15:30:00.0</c:v>
                </c:pt>
                <c:pt idx="630">
                  <c:v>09/02/05 16:00:00.0</c:v>
                </c:pt>
                <c:pt idx="631">
                  <c:v>09/02/05 16:30:00.0</c:v>
                </c:pt>
                <c:pt idx="632">
                  <c:v>09/02/05 17:00:00.0</c:v>
                </c:pt>
                <c:pt idx="633">
                  <c:v>09/02/05 17:30:00.0</c:v>
                </c:pt>
                <c:pt idx="634">
                  <c:v>09/02/05 18:00:00.0</c:v>
                </c:pt>
                <c:pt idx="635">
                  <c:v>09/02/05 18:30:00.0</c:v>
                </c:pt>
                <c:pt idx="636">
                  <c:v>09/02/05 19:00:00.0</c:v>
                </c:pt>
                <c:pt idx="637">
                  <c:v>09/02/05 19:30:00.0</c:v>
                </c:pt>
                <c:pt idx="638">
                  <c:v>09/02/05 20:00:00.0</c:v>
                </c:pt>
                <c:pt idx="639">
                  <c:v>09/02/05 20:30:00.0</c:v>
                </c:pt>
                <c:pt idx="640">
                  <c:v>09/02/05 21:00:00.0</c:v>
                </c:pt>
                <c:pt idx="641">
                  <c:v>09/02/05 21:30:00.0</c:v>
                </c:pt>
                <c:pt idx="642">
                  <c:v>09/02/05 22:00:00.0</c:v>
                </c:pt>
                <c:pt idx="643">
                  <c:v>09/02/05 22:30:00.0</c:v>
                </c:pt>
                <c:pt idx="644">
                  <c:v>09/02/05 23:00:00.0</c:v>
                </c:pt>
                <c:pt idx="645">
                  <c:v>09/02/05 23:30:00.0</c:v>
                </c:pt>
                <c:pt idx="646">
                  <c:v>09/03/05 00:00:00.0</c:v>
                </c:pt>
                <c:pt idx="647">
                  <c:v>09/03/05 00:30:00.0</c:v>
                </c:pt>
                <c:pt idx="648">
                  <c:v>09/03/05 01:00:00.0</c:v>
                </c:pt>
                <c:pt idx="649">
                  <c:v>09/03/05 01:30:00.0</c:v>
                </c:pt>
                <c:pt idx="650">
                  <c:v>09/03/05 02:00:00.0</c:v>
                </c:pt>
                <c:pt idx="651">
                  <c:v>09/03/05 02:30:00.0</c:v>
                </c:pt>
                <c:pt idx="652">
                  <c:v>09/03/05 03:00:00.0</c:v>
                </c:pt>
                <c:pt idx="653">
                  <c:v>09/03/05 03:30:00.0</c:v>
                </c:pt>
                <c:pt idx="654">
                  <c:v>09/03/05 04:00:00.0</c:v>
                </c:pt>
                <c:pt idx="655">
                  <c:v>09/03/05 04:30:00.0</c:v>
                </c:pt>
                <c:pt idx="656">
                  <c:v>09/03/05 05:00:00.0</c:v>
                </c:pt>
                <c:pt idx="657">
                  <c:v>09/03/05 05:30:00.0</c:v>
                </c:pt>
                <c:pt idx="658">
                  <c:v>09/03/05 06:00:00.0</c:v>
                </c:pt>
                <c:pt idx="659">
                  <c:v>09/03/05 06:30:00.0</c:v>
                </c:pt>
                <c:pt idx="660">
                  <c:v>09/03/05 07:00:00.0</c:v>
                </c:pt>
                <c:pt idx="661">
                  <c:v>09/03/05 07:30:00.0</c:v>
                </c:pt>
                <c:pt idx="662">
                  <c:v>09/03/05 08:00:00.0</c:v>
                </c:pt>
                <c:pt idx="663">
                  <c:v>09/03/05 08:30:00.0</c:v>
                </c:pt>
                <c:pt idx="664">
                  <c:v>09/03/05 09:00:00.0</c:v>
                </c:pt>
                <c:pt idx="665">
                  <c:v>09/03/05 09:30:00.0</c:v>
                </c:pt>
                <c:pt idx="666">
                  <c:v>09/03/05 10:00:00.0</c:v>
                </c:pt>
                <c:pt idx="667">
                  <c:v>09/03/05 10:30:00.0</c:v>
                </c:pt>
                <c:pt idx="668">
                  <c:v>09/03/05 11:00:00.0</c:v>
                </c:pt>
                <c:pt idx="669">
                  <c:v>09/03/05 11:30:00.0</c:v>
                </c:pt>
                <c:pt idx="670">
                  <c:v>09/03/05 12:00:00.0</c:v>
                </c:pt>
                <c:pt idx="671">
                  <c:v>09/03/05 12:30:00.0</c:v>
                </c:pt>
                <c:pt idx="672">
                  <c:v>09/03/05 13:00:00.0</c:v>
                </c:pt>
                <c:pt idx="673">
                  <c:v>09/03/05 13:30:00.0</c:v>
                </c:pt>
                <c:pt idx="674">
                  <c:v>09/03/05 14:00:00.0</c:v>
                </c:pt>
                <c:pt idx="675">
                  <c:v>09/03/05 14:30:00.0</c:v>
                </c:pt>
                <c:pt idx="676">
                  <c:v>09/03/05 15:00:00.0</c:v>
                </c:pt>
                <c:pt idx="677">
                  <c:v>09/03/05 15:30:00.0</c:v>
                </c:pt>
                <c:pt idx="678">
                  <c:v>09/03/05 16:00:00.0</c:v>
                </c:pt>
                <c:pt idx="679">
                  <c:v>09/03/05 16:30:00.0</c:v>
                </c:pt>
                <c:pt idx="680">
                  <c:v>09/03/05 17:00:00.0</c:v>
                </c:pt>
                <c:pt idx="681">
                  <c:v>09/03/05 17:30:00.0</c:v>
                </c:pt>
                <c:pt idx="682">
                  <c:v>09/03/05 18:00:00.0</c:v>
                </c:pt>
                <c:pt idx="683">
                  <c:v>09/03/05 18:30:00.0</c:v>
                </c:pt>
                <c:pt idx="684">
                  <c:v>09/03/05 19:00:00.0</c:v>
                </c:pt>
                <c:pt idx="685">
                  <c:v>09/03/05 19:30:00.0</c:v>
                </c:pt>
                <c:pt idx="686">
                  <c:v>09/03/05 20:00:00.0</c:v>
                </c:pt>
                <c:pt idx="687">
                  <c:v>09/03/05 20:30:00.0</c:v>
                </c:pt>
                <c:pt idx="688">
                  <c:v>09/03/05 21:00:00.0</c:v>
                </c:pt>
                <c:pt idx="689">
                  <c:v>09/03/05 21:30:00.0</c:v>
                </c:pt>
                <c:pt idx="690">
                  <c:v>09/03/05 22:00:00.0</c:v>
                </c:pt>
                <c:pt idx="691">
                  <c:v>09/03/05 22:30:00.0</c:v>
                </c:pt>
                <c:pt idx="692">
                  <c:v>09/03/05 23:00:00.0</c:v>
                </c:pt>
                <c:pt idx="693">
                  <c:v>09/03/05 23:30:00.0</c:v>
                </c:pt>
                <c:pt idx="694">
                  <c:v>09/04/05 00:00:00.0</c:v>
                </c:pt>
                <c:pt idx="695">
                  <c:v>09/04/05 00:30:00.0</c:v>
                </c:pt>
                <c:pt idx="696">
                  <c:v>09/04/05 01:00:00.0</c:v>
                </c:pt>
                <c:pt idx="697">
                  <c:v>09/04/05 01:30:00.0</c:v>
                </c:pt>
                <c:pt idx="698">
                  <c:v>09/04/05 02:00:00.0</c:v>
                </c:pt>
                <c:pt idx="699">
                  <c:v>09/04/05 02:30:00.0</c:v>
                </c:pt>
                <c:pt idx="700">
                  <c:v>09/04/05 03:00:00.0</c:v>
                </c:pt>
                <c:pt idx="701">
                  <c:v>09/04/05 03:30:00.0</c:v>
                </c:pt>
                <c:pt idx="702">
                  <c:v>09/04/05 04:00:00.0</c:v>
                </c:pt>
                <c:pt idx="703">
                  <c:v>09/04/05 04:30:00.0</c:v>
                </c:pt>
                <c:pt idx="704">
                  <c:v>09/04/05 05:00:00.0</c:v>
                </c:pt>
                <c:pt idx="705">
                  <c:v>09/04/05 05:30:00.0</c:v>
                </c:pt>
                <c:pt idx="706">
                  <c:v>09/04/05 06:00:00.0</c:v>
                </c:pt>
                <c:pt idx="707">
                  <c:v>09/04/05 06:30:00.0</c:v>
                </c:pt>
                <c:pt idx="708">
                  <c:v>09/04/05 07:00:00.0</c:v>
                </c:pt>
                <c:pt idx="709">
                  <c:v>09/04/05 07:30:00.0</c:v>
                </c:pt>
                <c:pt idx="710">
                  <c:v>09/04/05 08:00:00.0</c:v>
                </c:pt>
                <c:pt idx="711">
                  <c:v>09/04/05 08:30:00.0</c:v>
                </c:pt>
                <c:pt idx="712">
                  <c:v>09/04/05 09:00:00.0</c:v>
                </c:pt>
                <c:pt idx="713">
                  <c:v>09/04/05 09:30:00.0</c:v>
                </c:pt>
                <c:pt idx="714">
                  <c:v>09/04/05 10:00:00.0</c:v>
                </c:pt>
                <c:pt idx="715">
                  <c:v>09/04/05 10:30:00.0</c:v>
                </c:pt>
                <c:pt idx="716">
                  <c:v>09/04/05 11:00:00.0</c:v>
                </c:pt>
                <c:pt idx="717">
                  <c:v>09/04/05 11:30:00.0</c:v>
                </c:pt>
                <c:pt idx="718">
                  <c:v>09/04/05 12:00:00.0</c:v>
                </c:pt>
                <c:pt idx="719">
                  <c:v>09/04/05 12:30:00.0</c:v>
                </c:pt>
                <c:pt idx="720">
                  <c:v>09/04/05 13:00:00.0</c:v>
                </c:pt>
                <c:pt idx="721">
                  <c:v>09/04/05 13:30:00.0</c:v>
                </c:pt>
                <c:pt idx="722">
                  <c:v>09/04/05 14:00:00.0</c:v>
                </c:pt>
                <c:pt idx="723">
                  <c:v>09/04/05 14:30:00.0</c:v>
                </c:pt>
                <c:pt idx="724">
                  <c:v>09/04/05 15:00:00.0</c:v>
                </c:pt>
                <c:pt idx="725">
                  <c:v>09/04/05 15:30:00.0</c:v>
                </c:pt>
                <c:pt idx="726">
                  <c:v>09/04/05 16:00:00.0</c:v>
                </c:pt>
                <c:pt idx="727">
                  <c:v>09/04/05 16:30:00.0</c:v>
                </c:pt>
                <c:pt idx="728">
                  <c:v>09/04/05 17:00:00.0</c:v>
                </c:pt>
                <c:pt idx="729">
                  <c:v>09/04/05 17:30:00.0</c:v>
                </c:pt>
                <c:pt idx="730">
                  <c:v>09/04/05 18:00:00.0</c:v>
                </c:pt>
                <c:pt idx="731">
                  <c:v>09/04/05 18:30:00.0</c:v>
                </c:pt>
                <c:pt idx="732">
                  <c:v>09/04/05 19:00:00.0</c:v>
                </c:pt>
                <c:pt idx="733">
                  <c:v>09/04/05 19:30:00.0</c:v>
                </c:pt>
                <c:pt idx="734">
                  <c:v>09/04/05 20:00:00.0</c:v>
                </c:pt>
                <c:pt idx="735">
                  <c:v>09/04/05 20:30:00.0</c:v>
                </c:pt>
                <c:pt idx="736">
                  <c:v>09/04/05 21:00:00.0</c:v>
                </c:pt>
                <c:pt idx="737">
                  <c:v>09/04/05 21:30:00.0</c:v>
                </c:pt>
                <c:pt idx="738">
                  <c:v>09/04/05 22:00:00.0</c:v>
                </c:pt>
                <c:pt idx="739">
                  <c:v>09/04/05 22:30:00.0</c:v>
                </c:pt>
                <c:pt idx="740">
                  <c:v>09/04/05 23:00:00.0</c:v>
                </c:pt>
                <c:pt idx="741">
                  <c:v>09/04/05 23:30:00.0</c:v>
                </c:pt>
                <c:pt idx="742">
                  <c:v>09/05/05 00:00:00.0</c:v>
                </c:pt>
                <c:pt idx="743">
                  <c:v>09/05/05 00:30:00.0</c:v>
                </c:pt>
                <c:pt idx="744">
                  <c:v>09/05/05 01:00:00.0</c:v>
                </c:pt>
                <c:pt idx="745">
                  <c:v>09/05/05 01:30:00.0</c:v>
                </c:pt>
                <c:pt idx="746">
                  <c:v>09/05/05 02:00:00.0</c:v>
                </c:pt>
                <c:pt idx="747">
                  <c:v>09/05/05 02:30:00.0</c:v>
                </c:pt>
                <c:pt idx="748">
                  <c:v>09/05/05 03:00:00.0</c:v>
                </c:pt>
                <c:pt idx="749">
                  <c:v>09/05/05 03:30:00.0</c:v>
                </c:pt>
                <c:pt idx="750">
                  <c:v>09/05/05 04:00:00.0</c:v>
                </c:pt>
                <c:pt idx="751">
                  <c:v>09/05/05 04:30:00.0</c:v>
                </c:pt>
                <c:pt idx="752">
                  <c:v>09/05/05 05:00:00.0</c:v>
                </c:pt>
                <c:pt idx="753">
                  <c:v>09/05/05 05:30:00.0</c:v>
                </c:pt>
                <c:pt idx="754">
                  <c:v>09/05/05 06:00:00.0</c:v>
                </c:pt>
                <c:pt idx="755">
                  <c:v>09/05/05 06:30:00.0</c:v>
                </c:pt>
                <c:pt idx="756">
                  <c:v>09/05/05 07:00:00.0</c:v>
                </c:pt>
                <c:pt idx="757">
                  <c:v>09/05/05 07:30:00.0</c:v>
                </c:pt>
                <c:pt idx="758">
                  <c:v>09/05/05 08:00:00.0</c:v>
                </c:pt>
                <c:pt idx="759">
                  <c:v>09/05/05 08:30:00.0</c:v>
                </c:pt>
                <c:pt idx="760">
                  <c:v>09/05/05 09:00:00.0</c:v>
                </c:pt>
                <c:pt idx="761">
                  <c:v>09/05/05 09:30:00.0</c:v>
                </c:pt>
                <c:pt idx="762">
                  <c:v>09/05/05 10:00:00.0</c:v>
                </c:pt>
                <c:pt idx="763">
                  <c:v>09/05/05 10:30:00.0</c:v>
                </c:pt>
                <c:pt idx="764">
                  <c:v>09/05/05 11:00:00.0</c:v>
                </c:pt>
                <c:pt idx="765">
                  <c:v>09/05/05 11:30:00.0</c:v>
                </c:pt>
                <c:pt idx="766">
                  <c:v>09/05/05 12:00:00.0</c:v>
                </c:pt>
                <c:pt idx="767">
                  <c:v>09/05/05 12:30:00.0</c:v>
                </c:pt>
                <c:pt idx="768">
                  <c:v>09/05/05 13:00:00.0</c:v>
                </c:pt>
                <c:pt idx="769">
                  <c:v>09/05/05 13:30:00.0</c:v>
                </c:pt>
                <c:pt idx="770">
                  <c:v>09/05/05 14:00:00.0</c:v>
                </c:pt>
                <c:pt idx="771">
                  <c:v>09/05/05 14:30:00.0</c:v>
                </c:pt>
                <c:pt idx="772">
                  <c:v>09/05/05 15:00:00.0</c:v>
                </c:pt>
                <c:pt idx="773">
                  <c:v>09/05/05 15:30:00.0</c:v>
                </c:pt>
                <c:pt idx="774">
                  <c:v>09/05/05 16:00:00.0</c:v>
                </c:pt>
                <c:pt idx="775">
                  <c:v>09/05/05 16:30:00.0</c:v>
                </c:pt>
                <c:pt idx="776">
                  <c:v>09/05/05 17:00:00.0</c:v>
                </c:pt>
                <c:pt idx="777">
                  <c:v>09/05/05 17:30:00.0</c:v>
                </c:pt>
                <c:pt idx="778">
                  <c:v>09/05/05 18:00:00.0</c:v>
                </c:pt>
                <c:pt idx="779">
                  <c:v>09/05/05 18:30:00.0</c:v>
                </c:pt>
                <c:pt idx="780">
                  <c:v>09/05/05 19:00:00.0</c:v>
                </c:pt>
                <c:pt idx="781">
                  <c:v>09/05/05 19:30:00.0</c:v>
                </c:pt>
                <c:pt idx="782">
                  <c:v>09/05/05 20:00:00.0</c:v>
                </c:pt>
                <c:pt idx="783">
                  <c:v>09/05/05 20:30:00.0</c:v>
                </c:pt>
                <c:pt idx="784">
                  <c:v>09/05/05 21:00:00.0</c:v>
                </c:pt>
                <c:pt idx="785">
                  <c:v>09/05/05 21:30:00.0</c:v>
                </c:pt>
                <c:pt idx="786">
                  <c:v>09/05/05 22:00:00.0</c:v>
                </c:pt>
                <c:pt idx="787">
                  <c:v>09/05/05 22:30:00.0</c:v>
                </c:pt>
                <c:pt idx="788">
                  <c:v>09/05/05 23:00:00.0</c:v>
                </c:pt>
                <c:pt idx="789">
                  <c:v>09/05/05 23:30:00.0</c:v>
                </c:pt>
                <c:pt idx="790">
                  <c:v>09/06/05 00:00:00.0</c:v>
                </c:pt>
                <c:pt idx="791">
                  <c:v>09/06/05 00:30:00.0</c:v>
                </c:pt>
                <c:pt idx="792">
                  <c:v>09/06/05 01:00:00.0</c:v>
                </c:pt>
                <c:pt idx="793">
                  <c:v>09/06/05 01:30:00.0</c:v>
                </c:pt>
                <c:pt idx="794">
                  <c:v>09/06/05 02:00:00.0</c:v>
                </c:pt>
                <c:pt idx="795">
                  <c:v>09/06/05 02:30:00.0</c:v>
                </c:pt>
                <c:pt idx="796">
                  <c:v>09/06/05 03:00:00.0</c:v>
                </c:pt>
                <c:pt idx="797">
                  <c:v>09/06/05 03:30:00.0</c:v>
                </c:pt>
                <c:pt idx="798">
                  <c:v>09/06/05 04:00:00.0</c:v>
                </c:pt>
                <c:pt idx="799">
                  <c:v>09/06/05 04:30:00.0</c:v>
                </c:pt>
                <c:pt idx="800">
                  <c:v>09/06/05 05:00:00.0</c:v>
                </c:pt>
                <c:pt idx="801">
                  <c:v>09/06/05 05:30:00.0</c:v>
                </c:pt>
                <c:pt idx="802">
                  <c:v>09/06/05 06:00:00.0</c:v>
                </c:pt>
                <c:pt idx="803">
                  <c:v>09/06/05 06:30:00.0</c:v>
                </c:pt>
                <c:pt idx="804">
                  <c:v>09/06/05 07:00:00.0</c:v>
                </c:pt>
                <c:pt idx="805">
                  <c:v>09/06/05 07:30:00.0</c:v>
                </c:pt>
                <c:pt idx="806">
                  <c:v>09/06/05 08:00:00.0</c:v>
                </c:pt>
                <c:pt idx="807">
                  <c:v>09/06/05 08:30:00.0</c:v>
                </c:pt>
                <c:pt idx="808">
                  <c:v>09/06/05 09:00:00.0</c:v>
                </c:pt>
                <c:pt idx="809">
                  <c:v>09/06/05 09:30:00.0</c:v>
                </c:pt>
                <c:pt idx="810">
                  <c:v>09/06/05 10:00:00.0</c:v>
                </c:pt>
                <c:pt idx="811">
                  <c:v>09/06/05 10:30:00.0</c:v>
                </c:pt>
                <c:pt idx="812">
                  <c:v>09/06/05 11:00:00.0</c:v>
                </c:pt>
                <c:pt idx="813">
                  <c:v>09/06/05 11:30:00.0</c:v>
                </c:pt>
                <c:pt idx="814">
                  <c:v>09/06/05 12:00:00.0</c:v>
                </c:pt>
                <c:pt idx="815">
                  <c:v>09/06/05 12:30:00.0</c:v>
                </c:pt>
                <c:pt idx="816">
                  <c:v>09/06/05 13:00:00.0</c:v>
                </c:pt>
                <c:pt idx="817">
                  <c:v>09/06/05 13:30:00.0</c:v>
                </c:pt>
                <c:pt idx="818">
                  <c:v>09/06/05 14:00:00.0</c:v>
                </c:pt>
                <c:pt idx="819">
                  <c:v>09/06/05 14:30:00.0</c:v>
                </c:pt>
                <c:pt idx="820">
                  <c:v>09/06/05 15:00:00.0</c:v>
                </c:pt>
                <c:pt idx="821">
                  <c:v>09/06/05 15:30:00.0</c:v>
                </c:pt>
                <c:pt idx="822">
                  <c:v>09/06/05 16:00:00.0</c:v>
                </c:pt>
                <c:pt idx="823">
                  <c:v>09/06/05 16:30:00.0</c:v>
                </c:pt>
                <c:pt idx="824">
                  <c:v>09/06/05 17:00:00.0</c:v>
                </c:pt>
                <c:pt idx="825">
                  <c:v>09/06/05 17:30:00.0</c:v>
                </c:pt>
                <c:pt idx="826">
                  <c:v>09/06/05 18:00:00.0</c:v>
                </c:pt>
                <c:pt idx="827">
                  <c:v>09/06/05 18:30:00.0</c:v>
                </c:pt>
                <c:pt idx="828">
                  <c:v>09/06/05 19:00:00.0</c:v>
                </c:pt>
                <c:pt idx="829">
                  <c:v>09/06/05 19:30:00.0</c:v>
                </c:pt>
                <c:pt idx="830">
                  <c:v>09/06/05 20:00:00.0</c:v>
                </c:pt>
                <c:pt idx="831">
                  <c:v>09/06/05 20:30:00.0</c:v>
                </c:pt>
                <c:pt idx="832">
                  <c:v>09/06/05 21:00:00.0</c:v>
                </c:pt>
                <c:pt idx="833">
                  <c:v>09/06/05 21:30:00.0</c:v>
                </c:pt>
                <c:pt idx="834">
                  <c:v>09/06/05 22:00:00.0</c:v>
                </c:pt>
                <c:pt idx="835">
                  <c:v>09/06/05 22:30:00.0</c:v>
                </c:pt>
                <c:pt idx="836">
                  <c:v>09/06/05 23:00:00.0</c:v>
                </c:pt>
                <c:pt idx="837">
                  <c:v>09/06/05 23:30:00.0</c:v>
                </c:pt>
                <c:pt idx="838">
                  <c:v>09/07/05 00:00:00.0</c:v>
                </c:pt>
                <c:pt idx="839">
                  <c:v>09/07/05 00:30:00.0</c:v>
                </c:pt>
                <c:pt idx="840">
                  <c:v>09/07/05 01:00:00.0</c:v>
                </c:pt>
                <c:pt idx="841">
                  <c:v>09/07/05 01:30:00.0</c:v>
                </c:pt>
                <c:pt idx="842">
                  <c:v>09/07/05 02:00:00.0</c:v>
                </c:pt>
                <c:pt idx="843">
                  <c:v>09/07/05 02:30:00.0</c:v>
                </c:pt>
                <c:pt idx="844">
                  <c:v>09/07/05 03:00:00.0</c:v>
                </c:pt>
                <c:pt idx="845">
                  <c:v>09/07/05 03:30:00.0</c:v>
                </c:pt>
                <c:pt idx="846">
                  <c:v>09/07/05 04:00:00.0</c:v>
                </c:pt>
                <c:pt idx="847">
                  <c:v>09/07/05 04:30:00.0</c:v>
                </c:pt>
                <c:pt idx="848">
                  <c:v>09/07/05 05:00:00.0</c:v>
                </c:pt>
                <c:pt idx="849">
                  <c:v>09/07/05 05:30:00.0</c:v>
                </c:pt>
                <c:pt idx="850">
                  <c:v>09/07/05 06:00:00.0</c:v>
                </c:pt>
                <c:pt idx="851">
                  <c:v>09/07/05 06:30:00.0</c:v>
                </c:pt>
                <c:pt idx="852">
                  <c:v>09/07/05 07:00:00.0</c:v>
                </c:pt>
                <c:pt idx="853">
                  <c:v>09/07/05 07:30:00.0</c:v>
                </c:pt>
                <c:pt idx="854">
                  <c:v>09/07/05 08:00:00.0</c:v>
                </c:pt>
                <c:pt idx="855">
                  <c:v>09/07/05 08:30:00.0</c:v>
                </c:pt>
                <c:pt idx="856">
                  <c:v>09/07/05 09:00:00.0</c:v>
                </c:pt>
                <c:pt idx="857">
                  <c:v>09/07/05 09:30:00.0</c:v>
                </c:pt>
                <c:pt idx="858">
                  <c:v>09/07/05 10:00:00.0</c:v>
                </c:pt>
                <c:pt idx="859">
                  <c:v>09/07/05 10:30:00.0</c:v>
                </c:pt>
                <c:pt idx="860">
                  <c:v>09/07/05 11:00:00.0</c:v>
                </c:pt>
                <c:pt idx="861">
                  <c:v>09/07/05 11:30:00.0</c:v>
                </c:pt>
                <c:pt idx="862">
                  <c:v>09/07/05 12:00:00.0</c:v>
                </c:pt>
                <c:pt idx="863">
                  <c:v>09/07/05 12:30:00.0</c:v>
                </c:pt>
                <c:pt idx="864">
                  <c:v>09/07/05 13:00:00.0</c:v>
                </c:pt>
                <c:pt idx="865">
                  <c:v>09/07/05 13:30:00.0</c:v>
                </c:pt>
                <c:pt idx="866">
                  <c:v>09/07/05 14:00:00.0</c:v>
                </c:pt>
                <c:pt idx="867">
                  <c:v>09/07/05 14:30:00.0</c:v>
                </c:pt>
                <c:pt idx="868">
                  <c:v>09/07/05 15:00:00.0</c:v>
                </c:pt>
                <c:pt idx="869">
                  <c:v>09/07/05 15:30:00.0</c:v>
                </c:pt>
                <c:pt idx="870">
                  <c:v>09/07/05 16:00:00.0</c:v>
                </c:pt>
                <c:pt idx="871">
                  <c:v>09/07/05 16:30:00.0</c:v>
                </c:pt>
                <c:pt idx="872">
                  <c:v>09/07/05 17:00:00.0</c:v>
                </c:pt>
                <c:pt idx="873">
                  <c:v>09/07/05 17:30:00.0</c:v>
                </c:pt>
                <c:pt idx="874">
                  <c:v>09/07/05 18:00:00.0</c:v>
                </c:pt>
                <c:pt idx="875">
                  <c:v>09/07/05 18:30:00.0</c:v>
                </c:pt>
                <c:pt idx="876">
                  <c:v>09/07/05 19:00:00.0</c:v>
                </c:pt>
                <c:pt idx="877">
                  <c:v>09/07/05 19:30:00.0</c:v>
                </c:pt>
                <c:pt idx="878">
                  <c:v>09/07/05 20:00:00.0</c:v>
                </c:pt>
                <c:pt idx="879">
                  <c:v>09/07/05 20:30:00.0</c:v>
                </c:pt>
                <c:pt idx="880">
                  <c:v>09/07/05 21:00:00.0</c:v>
                </c:pt>
                <c:pt idx="881">
                  <c:v>09/07/05 21:30:00.0</c:v>
                </c:pt>
                <c:pt idx="882">
                  <c:v>09/07/05 22:00:00.0</c:v>
                </c:pt>
                <c:pt idx="883">
                  <c:v>09/07/05 22:30:00.0</c:v>
                </c:pt>
                <c:pt idx="884">
                  <c:v>09/07/05 23:00:00.0</c:v>
                </c:pt>
                <c:pt idx="885">
                  <c:v>09/07/05 23:30:00.0</c:v>
                </c:pt>
                <c:pt idx="886">
                  <c:v>09/08/05 00:00:00.0</c:v>
                </c:pt>
                <c:pt idx="887">
                  <c:v>09/08/05 00:30:00.0</c:v>
                </c:pt>
                <c:pt idx="888">
                  <c:v>09/08/05 01:00:00.0</c:v>
                </c:pt>
                <c:pt idx="889">
                  <c:v>09/08/05 01:30:00.0</c:v>
                </c:pt>
                <c:pt idx="890">
                  <c:v>09/08/05 02:00:00.0</c:v>
                </c:pt>
                <c:pt idx="891">
                  <c:v>09/08/05 02:30:00.0</c:v>
                </c:pt>
                <c:pt idx="892">
                  <c:v>09/08/05 03:00:00.0</c:v>
                </c:pt>
                <c:pt idx="893">
                  <c:v>09/08/05 03:30:00.0</c:v>
                </c:pt>
                <c:pt idx="894">
                  <c:v>09/08/05 04:00:00.0</c:v>
                </c:pt>
                <c:pt idx="895">
                  <c:v>09/08/05 04:30:00.0</c:v>
                </c:pt>
                <c:pt idx="896">
                  <c:v>09/08/05 05:00:00.0</c:v>
                </c:pt>
                <c:pt idx="897">
                  <c:v>09/08/05 05:30:00.0</c:v>
                </c:pt>
                <c:pt idx="898">
                  <c:v>09/08/05 06:00:00.0</c:v>
                </c:pt>
                <c:pt idx="899">
                  <c:v>09/08/05 06:30:00.0</c:v>
                </c:pt>
                <c:pt idx="900">
                  <c:v>09/08/05 07:00:00.0</c:v>
                </c:pt>
                <c:pt idx="901">
                  <c:v>09/08/05 07:30:00.0</c:v>
                </c:pt>
                <c:pt idx="902">
                  <c:v>09/08/05 08:00:00.0</c:v>
                </c:pt>
                <c:pt idx="903">
                  <c:v>09/08/05 08:30:00.0</c:v>
                </c:pt>
                <c:pt idx="904">
                  <c:v>09/08/05 09:00:00.0</c:v>
                </c:pt>
                <c:pt idx="905">
                  <c:v>09/08/05 09:30:00.0</c:v>
                </c:pt>
                <c:pt idx="906">
                  <c:v>09/08/05 10:00:00.0</c:v>
                </c:pt>
                <c:pt idx="907">
                  <c:v>09/08/05 10:30:00.0</c:v>
                </c:pt>
                <c:pt idx="908">
                  <c:v>09/08/05 11:00:00.0</c:v>
                </c:pt>
                <c:pt idx="909">
                  <c:v>09/08/05 11:30:00.0</c:v>
                </c:pt>
                <c:pt idx="910">
                  <c:v>09/08/05 12:00:00.0</c:v>
                </c:pt>
                <c:pt idx="911">
                  <c:v>09/08/05 12:30:00.0</c:v>
                </c:pt>
                <c:pt idx="912">
                  <c:v>09/08/05 13:00:00.0</c:v>
                </c:pt>
                <c:pt idx="913">
                  <c:v>09/08/05 13:30:00.0</c:v>
                </c:pt>
                <c:pt idx="914">
                  <c:v>09/08/05 14:00:00.0</c:v>
                </c:pt>
                <c:pt idx="915">
                  <c:v>09/08/05 14:30:00.0</c:v>
                </c:pt>
                <c:pt idx="916">
                  <c:v>09/08/05 15:00:00.0</c:v>
                </c:pt>
                <c:pt idx="917">
                  <c:v>09/08/05 15:30:00.0</c:v>
                </c:pt>
                <c:pt idx="918">
                  <c:v>09/08/05 16:00:00.0</c:v>
                </c:pt>
                <c:pt idx="919">
                  <c:v>09/08/05 16:30:00.0</c:v>
                </c:pt>
                <c:pt idx="920">
                  <c:v>09/08/05 17:00:00.0</c:v>
                </c:pt>
                <c:pt idx="921">
                  <c:v>09/08/05 17:30:00.0</c:v>
                </c:pt>
                <c:pt idx="922">
                  <c:v>09/08/05 18:00:00.0</c:v>
                </c:pt>
                <c:pt idx="923">
                  <c:v>09/08/05 18:30:00.0</c:v>
                </c:pt>
                <c:pt idx="924">
                  <c:v>09/08/05 19:00:00.0</c:v>
                </c:pt>
                <c:pt idx="925">
                  <c:v>09/08/05 19:30:00.0</c:v>
                </c:pt>
                <c:pt idx="926">
                  <c:v>09/08/05 20:00:00.0</c:v>
                </c:pt>
                <c:pt idx="927">
                  <c:v>09/08/05 20:30:00.0</c:v>
                </c:pt>
                <c:pt idx="928">
                  <c:v>09/08/05 21:00:00.0</c:v>
                </c:pt>
                <c:pt idx="929">
                  <c:v>09/08/05 21:30:00.0</c:v>
                </c:pt>
                <c:pt idx="930">
                  <c:v>09/08/05 22:00:00.0</c:v>
                </c:pt>
                <c:pt idx="931">
                  <c:v>09/08/05 22:30:00.0</c:v>
                </c:pt>
                <c:pt idx="932">
                  <c:v>09/08/05 23:00:00.0</c:v>
                </c:pt>
                <c:pt idx="933">
                  <c:v>09/08/05 23:30:00.0</c:v>
                </c:pt>
                <c:pt idx="934">
                  <c:v>09/09/05 00:00:00.0</c:v>
                </c:pt>
                <c:pt idx="935">
                  <c:v>09/09/05 00:30:00.0</c:v>
                </c:pt>
                <c:pt idx="936">
                  <c:v>09/09/05 01:00:00.0</c:v>
                </c:pt>
                <c:pt idx="937">
                  <c:v>09/09/05 01:30:00.0</c:v>
                </c:pt>
                <c:pt idx="938">
                  <c:v>09/09/05 02:00:00.0</c:v>
                </c:pt>
                <c:pt idx="939">
                  <c:v>09/09/05 02:30:00.0</c:v>
                </c:pt>
                <c:pt idx="940">
                  <c:v>09/09/05 03:00:00.0</c:v>
                </c:pt>
                <c:pt idx="941">
                  <c:v>09/09/05 03:30:00.0</c:v>
                </c:pt>
                <c:pt idx="942">
                  <c:v>09/09/05 04:00:00.0</c:v>
                </c:pt>
                <c:pt idx="943">
                  <c:v>09/09/05 04:30:00.0</c:v>
                </c:pt>
                <c:pt idx="944">
                  <c:v>09/09/05 05:00:00.0</c:v>
                </c:pt>
                <c:pt idx="945">
                  <c:v>09/09/05 05:30:00.0</c:v>
                </c:pt>
                <c:pt idx="946">
                  <c:v>09/09/05 06:00:00.0</c:v>
                </c:pt>
                <c:pt idx="947">
                  <c:v>09/09/05 06:30:00.0</c:v>
                </c:pt>
                <c:pt idx="948">
                  <c:v>09/09/05 07:00:00.0</c:v>
                </c:pt>
                <c:pt idx="949">
                  <c:v>09/09/05 07:30:00.0</c:v>
                </c:pt>
                <c:pt idx="950">
                  <c:v>09/09/05 08:00:00.0</c:v>
                </c:pt>
                <c:pt idx="951">
                  <c:v>09/09/05 08:30:00.0</c:v>
                </c:pt>
                <c:pt idx="952">
                  <c:v>09/09/05 09:00:00.0</c:v>
                </c:pt>
                <c:pt idx="953">
                  <c:v>09/09/05 09:30:00.0</c:v>
                </c:pt>
                <c:pt idx="954">
                  <c:v>09/09/05 10:00:00.0</c:v>
                </c:pt>
                <c:pt idx="955">
                  <c:v>09/09/05 10:30:00.0</c:v>
                </c:pt>
                <c:pt idx="956">
                  <c:v>09/09/05 11:00:00.0</c:v>
                </c:pt>
                <c:pt idx="957">
                  <c:v>09/09/05 11:30:00.0</c:v>
                </c:pt>
                <c:pt idx="958">
                  <c:v>09/09/05 12:00:00.0</c:v>
                </c:pt>
                <c:pt idx="959">
                  <c:v>09/09/05 12:30:00.0</c:v>
                </c:pt>
                <c:pt idx="960">
                  <c:v>09/09/05 13:00:00.0</c:v>
                </c:pt>
                <c:pt idx="961">
                  <c:v>09/09/05 13:30:00.0</c:v>
                </c:pt>
                <c:pt idx="962">
                  <c:v>09/09/05 14:00:00.0</c:v>
                </c:pt>
                <c:pt idx="963">
                  <c:v>09/09/05 14:30:00.0</c:v>
                </c:pt>
                <c:pt idx="964">
                  <c:v>09/09/05 15:00:00.0</c:v>
                </c:pt>
                <c:pt idx="965">
                  <c:v>09/09/05 15:30:00.0</c:v>
                </c:pt>
                <c:pt idx="966">
                  <c:v>09/09/05 16:00:00.0</c:v>
                </c:pt>
                <c:pt idx="967">
                  <c:v>09/09/05 16:30:00.0</c:v>
                </c:pt>
                <c:pt idx="968">
                  <c:v>09/09/05 17:00:00.0</c:v>
                </c:pt>
                <c:pt idx="969">
                  <c:v>09/09/05 17:30:00.0</c:v>
                </c:pt>
                <c:pt idx="970">
                  <c:v>09/09/05 18:00:00.0</c:v>
                </c:pt>
                <c:pt idx="971">
                  <c:v>09/09/05 18:30:00.0</c:v>
                </c:pt>
                <c:pt idx="972">
                  <c:v>09/09/05 19:00:00.0</c:v>
                </c:pt>
                <c:pt idx="973">
                  <c:v>09/09/05 19:30:00.0</c:v>
                </c:pt>
                <c:pt idx="974">
                  <c:v>09/09/05 20:00:00.0</c:v>
                </c:pt>
                <c:pt idx="975">
                  <c:v>09/09/05 20:30:00.0</c:v>
                </c:pt>
                <c:pt idx="976">
                  <c:v>09/09/05 21:00:00.0</c:v>
                </c:pt>
                <c:pt idx="977">
                  <c:v>09/09/05 21:30:00.0</c:v>
                </c:pt>
                <c:pt idx="978">
                  <c:v>09/09/05 22:00:00.0</c:v>
                </c:pt>
                <c:pt idx="979">
                  <c:v>09/09/05 22:30:00.0</c:v>
                </c:pt>
                <c:pt idx="980">
                  <c:v>09/09/05 23:00:00.0</c:v>
                </c:pt>
                <c:pt idx="981">
                  <c:v>09/09/05 23:30:00.0</c:v>
                </c:pt>
                <c:pt idx="982">
                  <c:v>09/10/05 00:00:00.0</c:v>
                </c:pt>
                <c:pt idx="983">
                  <c:v>09/10/05 00:30:00.0</c:v>
                </c:pt>
                <c:pt idx="984">
                  <c:v>09/10/05 01:00:00.0</c:v>
                </c:pt>
                <c:pt idx="985">
                  <c:v>09/10/05 01:30:00.0</c:v>
                </c:pt>
                <c:pt idx="986">
                  <c:v>09/10/05 02:00:00.0</c:v>
                </c:pt>
                <c:pt idx="987">
                  <c:v>09/10/05 02:30:00.0</c:v>
                </c:pt>
                <c:pt idx="988">
                  <c:v>09/10/05 03:00:00.0</c:v>
                </c:pt>
                <c:pt idx="989">
                  <c:v>09/10/05 03:30:00.0</c:v>
                </c:pt>
                <c:pt idx="990">
                  <c:v>09/10/05 04:00:00.0</c:v>
                </c:pt>
                <c:pt idx="991">
                  <c:v>09/10/05 04:30:00.0</c:v>
                </c:pt>
                <c:pt idx="992">
                  <c:v>09/10/05 05:00:00.0</c:v>
                </c:pt>
                <c:pt idx="993">
                  <c:v>09/10/05 05:30:00.0</c:v>
                </c:pt>
                <c:pt idx="994">
                  <c:v>09/10/05 06:00:00.0</c:v>
                </c:pt>
                <c:pt idx="995">
                  <c:v>09/10/05 06:30:00.0</c:v>
                </c:pt>
                <c:pt idx="996">
                  <c:v>09/10/05 07:00:00.0</c:v>
                </c:pt>
                <c:pt idx="997">
                  <c:v>09/10/05 07:30:00.0</c:v>
                </c:pt>
                <c:pt idx="998">
                  <c:v>09/10/05 08:00:00.0</c:v>
                </c:pt>
                <c:pt idx="999">
                  <c:v>09/10/05 08:30:00.0</c:v>
                </c:pt>
                <c:pt idx="1000">
                  <c:v>09/10/05 09:00:00.0</c:v>
                </c:pt>
                <c:pt idx="1001">
                  <c:v>09/10/05 09:30:00.0</c:v>
                </c:pt>
                <c:pt idx="1002">
                  <c:v>09/10/05 10:00:00.0</c:v>
                </c:pt>
                <c:pt idx="1003">
                  <c:v>09/10/05 10:30:00.0</c:v>
                </c:pt>
                <c:pt idx="1004">
                  <c:v>09/10/05 11:00:00.0</c:v>
                </c:pt>
                <c:pt idx="1005">
                  <c:v>09/10/05 11:30:00.0</c:v>
                </c:pt>
                <c:pt idx="1006">
                  <c:v>09/10/05 12:00:00.0</c:v>
                </c:pt>
                <c:pt idx="1007">
                  <c:v>09/10/05 12:30:00.0</c:v>
                </c:pt>
                <c:pt idx="1008">
                  <c:v>09/10/05 13:00:00.0</c:v>
                </c:pt>
                <c:pt idx="1009">
                  <c:v>09/10/05 13:30:00.0</c:v>
                </c:pt>
                <c:pt idx="1010">
                  <c:v>09/10/05 14:00:00.0</c:v>
                </c:pt>
                <c:pt idx="1011">
                  <c:v>09/10/05 14:30:00.0</c:v>
                </c:pt>
                <c:pt idx="1012">
                  <c:v>09/10/05 15:00:00.0</c:v>
                </c:pt>
                <c:pt idx="1013">
                  <c:v>09/10/05 15:30:00.0</c:v>
                </c:pt>
                <c:pt idx="1014">
                  <c:v>09/10/05 16:00:00.0</c:v>
                </c:pt>
                <c:pt idx="1015">
                  <c:v>09/10/05 16:30:00.0</c:v>
                </c:pt>
                <c:pt idx="1016">
                  <c:v>09/10/05 17:00:00.0</c:v>
                </c:pt>
                <c:pt idx="1017">
                  <c:v>09/10/05 17:30:00.0</c:v>
                </c:pt>
                <c:pt idx="1018">
                  <c:v>09/10/05 18:00:00.0</c:v>
                </c:pt>
                <c:pt idx="1019">
                  <c:v>09/10/05 18:30:00.0</c:v>
                </c:pt>
                <c:pt idx="1020">
                  <c:v>09/10/05 19:00:00.0</c:v>
                </c:pt>
                <c:pt idx="1021">
                  <c:v>09/10/05 19:30:00.0</c:v>
                </c:pt>
                <c:pt idx="1022">
                  <c:v>09/10/05 20:00:00.0</c:v>
                </c:pt>
                <c:pt idx="1023">
                  <c:v>09/10/05 20:30:00.0</c:v>
                </c:pt>
                <c:pt idx="1024">
                  <c:v>09/10/05 21:00:00.0</c:v>
                </c:pt>
                <c:pt idx="1025">
                  <c:v>09/10/05 21:30:00.0</c:v>
                </c:pt>
                <c:pt idx="1026">
                  <c:v>09/10/05 22:00:00.0</c:v>
                </c:pt>
                <c:pt idx="1027">
                  <c:v>09/10/05 22:30:00.0</c:v>
                </c:pt>
                <c:pt idx="1028">
                  <c:v>09/10/05 23:00:00.0</c:v>
                </c:pt>
                <c:pt idx="1029">
                  <c:v>09/10/05 23:30:00.0</c:v>
                </c:pt>
                <c:pt idx="1030">
                  <c:v>09/11/05 00:00:00.0</c:v>
                </c:pt>
                <c:pt idx="1031">
                  <c:v>09/11/05 00:30:00.0</c:v>
                </c:pt>
                <c:pt idx="1032">
                  <c:v>09/11/05 01:00:00.0</c:v>
                </c:pt>
                <c:pt idx="1033">
                  <c:v>09/11/05 01:30:00.0</c:v>
                </c:pt>
                <c:pt idx="1034">
                  <c:v>09/11/05 02:00:00.0</c:v>
                </c:pt>
                <c:pt idx="1035">
                  <c:v>09/11/05 02:30:00.0</c:v>
                </c:pt>
                <c:pt idx="1036">
                  <c:v>09/11/05 03:00:00.0</c:v>
                </c:pt>
                <c:pt idx="1037">
                  <c:v>09/11/05 03:30:00.0</c:v>
                </c:pt>
                <c:pt idx="1038">
                  <c:v>09/11/05 04:00:00.0</c:v>
                </c:pt>
                <c:pt idx="1039">
                  <c:v>09/11/05 04:30:00.0</c:v>
                </c:pt>
                <c:pt idx="1040">
                  <c:v>09/11/05 05:00:00.0</c:v>
                </c:pt>
                <c:pt idx="1041">
                  <c:v>09/11/05 05:30:00.0</c:v>
                </c:pt>
                <c:pt idx="1042">
                  <c:v>09/11/05 06:00:00.0</c:v>
                </c:pt>
                <c:pt idx="1043">
                  <c:v>09/11/05 06:30:00.0</c:v>
                </c:pt>
                <c:pt idx="1044">
                  <c:v>09/11/05 07:00:00.0</c:v>
                </c:pt>
                <c:pt idx="1045">
                  <c:v>09/11/05 07:30:00.0</c:v>
                </c:pt>
                <c:pt idx="1046">
                  <c:v>09/11/05 08:00:00.0</c:v>
                </c:pt>
                <c:pt idx="1047">
                  <c:v>09/11/05 08:30:00.0</c:v>
                </c:pt>
                <c:pt idx="1048">
                  <c:v>09/11/05 09:00:00.0</c:v>
                </c:pt>
                <c:pt idx="1049">
                  <c:v>09/11/05 09:30:00.0</c:v>
                </c:pt>
                <c:pt idx="1050">
                  <c:v>09/11/05 10:00:00.0</c:v>
                </c:pt>
                <c:pt idx="1051">
                  <c:v>09/11/05 10:30:00.0</c:v>
                </c:pt>
                <c:pt idx="1052">
                  <c:v>09/11/05 11:00:00.0</c:v>
                </c:pt>
                <c:pt idx="1053">
                  <c:v>09/11/05 11:30:00.0</c:v>
                </c:pt>
                <c:pt idx="1054">
                  <c:v>09/11/05 12:00:00.0</c:v>
                </c:pt>
                <c:pt idx="1055">
                  <c:v>09/11/05 12:30:00.0</c:v>
                </c:pt>
                <c:pt idx="1056">
                  <c:v>09/11/05 13:00:00.0</c:v>
                </c:pt>
                <c:pt idx="1057">
                  <c:v>09/11/05 13:30:00.0</c:v>
                </c:pt>
                <c:pt idx="1058">
                  <c:v>09/11/05 14:00:00.0</c:v>
                </c:pt>
                <c:pt idx="1059">
                  <c:v>09/11/05 14:30:00.0</c:v>
                </c:pt>
                <c:pt idx="1060">
                  <c:v>09/11/05 15:00:00.0</c:v>
                </c:pt>
                <c:pt idx="1061">
                  <c:v>09/11/05 15:30:00.0</c:v>
                </c:pt>
                <c:pt idx="1062">
                  <c:v>09/11/05 16:00:00.0</c:v>
                </c:pt>
                <c:pt idx="1063">
                  <c:v>09/11/05 16:30:00.0</c:v>
                </c:pt>
                <c:pt idx="1064">
                  <c:v>09/11/05 17:00:00.0</c:v>
                </c:pt>
                <c:pt idx="1065">
                  <c:v>09/11/05 17:30:00.0</c:v>
                </c:pt>
                <c:pt idx="1066">
                  <c:v>09/11/05 18:00:00.0</c:v>
                </c:pt>
                <c:pt idx="1067">
                  <c:v>09/11/05 18:30:00.0</c:v>
                </c:pt>
                <c:pt idx="1068">
                  <c:v>09/11/05 19:00:00.0</c:v>
                </c:pt>
                <c:pt idx="1069">
                  <c:v>09/11/05 19:30:00.0</c:v>
                </c:pt>
                <c:pt idx="1070">
                  <c:v>09/11/05 20:00:00.0</c:v>
                </c:pt>
                <c:pt idx="1071">
                  <c:v>09/11/05 20:30:00.0</c:v>
                </c:pt>
                <c:pt idx="1072">
                  <c:v>09/11/05 21:00:00.0</c:v>
                </c:pt>
                <c:pt idx="1073">
                  <c:v>09/11/05 21:30:00.0</c:v>
                </c:pt>
                <c:pt idx="1074">
                  <c:v>09/11/05 22:00:00.0</c:v>
                </c:pt>
                <c:pt idx="1075">
                  <c:v>09/11/05 22:30:00.0</c:v>
                </c:pt>
                <c:pt idx="1076">
                  <c:v>09/11/05 23:00:00.0</c:v>
                </c:pt>
                <c:pt idx="1077">
                  <c:v>09/11/05 23:30:00.0</c:v>
                </c:pt>
                <c:pt idx="1078">
                  <c:v>09/12/05 00:00:00.0</c:v>
                </c:pt>
                <c:pt idx="1079">
                  <c:v>09/12/05 00:30:00.0</c:v>
                </c:pt>
                <c:pt idx="1080">
                  <c:v>09/12/05 01:00:00.0</c:v>
                </c:pt>
                <c:pt idx="1081">
                  <c:v>09/12/05 01:30:00.0</c:v>
                </c:pt>
                <c:pt idx="1082">
                  <c:v>09/12/05 02:00:00.0</c:v>
                </c:pt>
                <c:pt idx="1083">
                  <c:v>09/12/05 02:30:00.0</c:v>
                </c:pt>
                <c:pt idx="1084">
                  <c:v>09/12/05 03:00:00.0</c:v>
                </c:pt>
                <c:pt idx="1085">
                  <c:v>09/12/05 03:30:00.0</c:v>
                </c:pt>
                <c:pt idx="1086">
                  <c:v>09/12/05 04:00:00.0</c:v>
                </c:pt>
                <c:pt idx="1087">
                  <c:v>09/12/05 04:30:00.0</c:v>
                </c:pt>
                <c:pt idx="1088">
                  <c:v>09/12/05 05:00:00.0</c:v>
                </c:pt>
                <c:pt idx="1089">
                  <c:v>09/12/05 05:30:00.0</c:v>
                </c:pt>
                <c:pt idx="1090">
                  <c:v>09/12/05 06:00:00.0</c:v>
                </c:pt>
                <c:pt idx="1091">
                  <c:v>09/12/05 06:30:00.0</c:v>
                </c:pt>
                <c:pt idx="1092">
                  <c:v>09/12/05 07:00:00.0</c:v>
                </c:pt>
                <c:pt idx="1093">
                  <c:v>09/12/05 07:30:00.0</c:v>
                </c:pt>
                <c:pt idx="1094">
                  <c:v>09/12/05 08:00:00.0</c:v>
                </c:pt>
                <c:pt idx="1095">
                  <c:v>09/12/05 08:30:00.0</c:v>
                </c:pt>
                <c:pt idx="1096">
                  <c:v>09/12/05 09:00:00.0</c:v>
                </c:pt>
                <c:pt idx="1097">
                  <c:v>09/12/05 09:30:00.0</c:v>
                </c:pt>
                <c:pt idx="1098">
                  <c:v>09/12/05 10:00:00.0</c:v>
                </c:pt>
                <c:pt idx="1099">
                  <c:v>09/12/05 10:30:00.0</c:v>
                </c:pt>
                <c:pt idx="1100">
                  <c:v>09/12/05 11:00:00.0</c:v>
                </c:pt>
                <c:pt idx="1101">
                  <c:v>09/12/05 11:30:00.0</c:v>
                </c:pt>
                <c:pt idx="1102">
                  <c:v>09/12/05 12:00:00.0</c:v>
                </c:pt>
                <c:pt idx="1103">
                  <c:v>09/12/05 12:30:00.0</c:v>
                </c:pt>
                <c:pt idx="1104">
                  <c:v>09/12/05 13:00:00.0</c:v>
                </c:pt>
                <c:pt idx="1105">
                  <c:v>09/12/05 13:30:00.0</c:v>
                </c:pt>
                <c:pt idx="1106">
                  <c:v>09/12/05 14:00:00.0</c:v>
                </c:pt>
                <c:pt idx="1107">
                  <c:v>09/12/05 14:30:00.0</c:v>
                </c:pt>
                <c:pt idx="1108">
                  <c:v>09/12/05 15:00:00.0</c:v>
                </c:pt>
                <c:pt idx="1109">
                  <c:v>09/12/05 15:30:00.0</c:v>
                </c:pt>
                <c:pt idx="1110">
                  <c:v>09/12/05 16:00:00.0</c:v>
                </c:pt>
                <c:pt idx="1111">
                  <c:v>09/12/05 16:30:00.0</c:v>
                </c:pt>
                <c:pt idx="1112">
                  <c:v>09/12/05 17:00:00.0</c:v>
                </c:pt>
                <c:pt idx="1113">
                  <c:v>09/12/05 17:30:00.0</c:v>
                </c:pt>
                <c:pt idx="1114">
                  <c:v>09/12/05 18:00:00.0</c:v>
                </c:pt>
                <c:pt idx="1115">
                  <c:v>09/12/05 18:30:00.0</c:v>
                </c:pt>
                <c:pt idx="1116">
                  <c:v>09/12/05 19:00:00.0</c:v>
                </c:pt>
                <c:pt idx="1117">
                  <c:v>09/12/05 19:30:00.0</c:v>
                </c:pt>
                <c:pt idx="1118">
                  <c:v>09/12/05 20:00:00.0</c:v>
                </c:pt>
                <c:pt idx="1119">
                  <c:v>09/12/05 20:30:00.0</c:v>
                </c:pt>
                <c:pt idx="1120">
                  <c:v>09/12/05 21:00:00.0</c:v>
                </c:pt>
                <c:pt idx="1121">
                  <c:v>09/12/05 21:30:00.0</c:v>
                </c:pt>
                <c:pt idx="1122">
                  <c:v>09/12/05 22:00:00.0</c:v>
                </c:pt>
                <c:pt idx="1123">
                  <c:v>09/12/05 22:30:00.0</c:v>
                </c:pt>
                <c:pt idx="1124">
                  <c:v>09/12/05 23:00:00.0</c:v>
                </c:pt>
                <c:pt idx="1125">
                  <c:v>09/12/05 23:30:00.0</c:v>
                </c:pt>
                <c:pt idx="1126">
                  <c:v>09/13/05 00:00:00.0</c:v>
                </c:pt>
                <c:pt idx="1127">
                  <c:v>09/13/05 00:30:00.0</c:v>
                </c:pt>
                <c:pt idx="1128">
                  <c:v>09/13/05 01:00:00.0</c:v>
                </c:pt>
                <c:pt idx="1129">
                  <c:v>09/13/05 01:30:00.0</c:v>
                </c:pt>
                <c:pt idx="1130">
                  <c:v>09/13/05 02:00:00.0</c:v>
                </c:pt>
                <c:pt idx="1131">
                  <c:v>09/13/05 02:30:00.0</c:v>
                </c:pt>
                <c:pt idx="1132">
                  <c:v>09/13/05 03:00:00.0</c:v>
                </c:pt>
                <c:pt idx="1133">
                  <c:v>09/13/05 03:30:00.0</c:v>
                </c:pt>
                <c:pt idx="1134">
                  <c:v>09/13/05 04:00:00.0</c:v>
                </c:pt>
                <c:pt idx="1135">
                  <c:v>09/13/05 04:30:00.0</c:v>
                </c:pt>
                <c:pt idx="1136">
                  <c:v>09/13/05 05:00:00.0</c:v>
                </c:pt>
                <c:pt idx="1137">
                  <c:v>09/13/05 05:30:00.0</c:v>
                </c:pt>
                <c:pt idx="1138">
                  <c:v>09/13/05 06:00:00.0</c:v>
                </c:pt>
                <c:pt idx="1139">
                  <c:v>09/13/05 06:30:00.0</c:v>
                </c:pt>
                <c:pt idx="1140">
                  <c:v>09/13/05 07:00:00.0</c:v>
                </c:pt>
                <c:pt idx="1141">
                  <c:v>09/13/05 07:30:00.0</c:v>
                </c:pt>
                <c:pt idx="1142">
                  <c:v>09/13/05 08:00:00.0</c:v>
                </c:pt>
                <c:pt idx="1143">
                  <c:v>09/13/05 08:30:00.0</c:v>
                </c:pt>
                <c:pt idx="1144">
                  <c:v>09/13/05 09:00:00.0</c:v>
                </c:pt>
                <c:pt idx="1145">
                  <c:v>09/13/05 09:30:00.0</c:v>
                </c:pt>
                <c:pt idx="1146">
                  <c:v>09/13/05 10:00:00.0</c:v>
                </c:pt>
                <c:pt idx="1147">
                  <c:v>09/13/05 10:30:00.0</c:v>
                </c:pt>
                <c:pt idx="1148">
                  <c:v>09/13/05 11:00:00.0</c:v>
                </c:pt>
                <c:pt idx="1149">
                  <c:v>09/13/05 11:30:00.0</c:v>
                </c:pt>
                <c:pt idx="1150">
                  <c:v>09/13/05 12:00:00.0</c:v>
                </c:pt>
                <c:pt idx="1151">
                  <c:v>09/13/05 12:30:00.0</c:v>
                </c:pt>
                <c:pt idx="1152">
                  <c:v>09/13/05 13:00:00.0</c:v>
                </c:pt>
                <c:pt idx="1153">
                  <c:v>09/13/05 13:30:00.0</c:v>
                </c:pt>
                <c:pt idx="1154">
                  <c:v>09/13/05 14:00:00.0</c:v>
                </c:pt>
                <c:pt idx="1155">
                  <c:v>09/13/05 14:30:00.0</c:v>
                </c:pt>
                <c:pt idx="1156">
                  <c:v>09/13/05 15:00:00.0</c:v>
                </c:pt>
                <c:pt idx="1157">
                  <c:v>09/13/05 15:30:00.0</c:v>
                </c:pt>
                <c:pt idx="1158">
                  <c:v>09/13/05 16:00:00.0</c:v>
                </c:pt>
                <c:pt idx="1159">
                  <c:v>09/13/05 16:30:00.0</c:v>
                </c:pt>
                <c:pt idx="1160">
                  <c:v>09/13/05 17:00:00.0</c:v>
                </c:pt>
                <c:pt idx="1161">
                  <c:v>09/13/05 17:30:00.0</c:v>
                </c:pt>
                <c:pt idx="1162">
                  <c:v>09/13/05 18:00:00.0</c:v>
                </c:pt>
                <c:pt idx="1163">
                  <c:v>09/13/05 18:30:00.0</c:v>
                </c:pt>
                <c:pt idx="1164">
                  <c:v>09/13/05 19:00:00.0</c:v>
                </c:pt>
                <c:pt idx="1165">
                  <c:v>09/13/05 19:30:00.0</c:v>
                </c:pt>
                <c:pt idx="1166">
                  <c:v>09/13/05 20:00:00.0</c:v>
                </c:pt>
                <c:pt idx="1167">
                  <c:v>09/13/05 20:30:00.0</c:v>
                </c:pt>
                <c:pt idx="1168">
                  <c:v>09/13/05 21:00:00.0</c:v>
                </c:pt>
                <c:pt idx="1169">
                  <c:v>09/13/05 21:30:00.0</c:v>
                </c:pt>
                <c:pt idx="1170">
                  <c:v>09/13/05 22:00:00.0</c:v>
                </c:pt>
                <c:pt idx="1171">
                  <c:v>09/13/05 22:30:00.0</c:v>
                </c:pt>
                <c:pt idx="1172">
                  <c:v>09/13/05 23:00:00.0</c:v>
                </c:pt>
                <c:pt idx="1173">
                  <c:v>09/13/05 23:30:00.0</c:v>
                </c:pt>
                <c:pt idx="1174">
                  <c:v>09/14/05 00:00:00.0</c:v>
                </c:pt>
                <c:pt idx="1175">
                  <c:v>09/14/05 00:30:00.0</c:v>
                </c:pt>
                <c:pt idx="1176">
                  <c:v>09/14/05 01:00:00.0</c:v>
                </c:pt>
                <c:pt idx="1177">
                  <c:v>09/14/05 01:30:00.0</c:v>
                </c:pt>
                <c:pt idx="1178">
                  <c:v>09/14/05 02:00:00.0</c:v>
                </c:pt>
                <c:pt idx="1179">
                  <c:v>09/14/05 02:30:00.0</c:v>
                </c:pt>
                <c:pt idx="1180">
                  <c:v>09/14/05 03:00:00.0</c:v>
                </c:pt>
                <c:pt idx="1181">
                  <c:v>09/14/05 03:30:00.0</c:v>
                </c:pt>
                <c:pt idx="1182">
                  <c:v>09/14/05 04:00:00.0</c:v>
                </c:pt>
                <c:pt idx="1183">
                  <c:v>09/14/05 04:30:00.0</c:v>
                </c:pt>
                <c:pt idx="1184">
                  <c:v>09/14/05 05:00:00.0</c:v>
                </c:pt>
                <c:pt idx="1185">
                  <c:v>09/14/05 05:30:00.0</c:v>
                </c:pt>
                <c:pt idx="1186">
                  <c:v>09/14/05 06:00:00.0</c:v>
                </c:pt>
                <c:pt idx="1187">
                  <c:v>09/14/05 06:30:00.0</c:v>
                </c:pt>
                <c:pt idx="1188">
                  <c:v>09/14/05 07:00:00.0</c:v>
                </c:pt>
                <c:pt idx="1189">
                  <c:v>09/14/05 07:30:00.0</c:v>
                </c:pt>
                <c:pt idx="1190">
                  <c:v>09/14/05 08:00:00.0</c:v>
                </c:pt>
                <c:pt idx="1191">
                  <c:v>09/14/05 08:30:00.0</c:v>
                </c:pt>
                <c:pt idx="1192">
                  <c:v>09/14/05 09:00:00.0</c:v>
                </c:pt>
                <c:pt idx="1193">
                  <c:v>09/14/05 09:30:00.0</c:v>
                </c:pt>
                <c:pt idx="1194">
                  <c:v>09/14/05 10:00:00.0</c:v>
                </c:pt>
                <c:pt idx="1195">
                  <c:v>09/14/05 10:30:00.0</c:v>
                </c:pt>
                <c:pt idx="1196">
                  <c:v>09/14/05 11:00:00.0</c:v>
                </c:pt>
                <c:pt idx="1197">
                  <c:v>09/14/05 11:30:00.0</c:v>
                </c:pt>
                <c:pt idx="1198">
                  <c:v>09/14/05 12:00:00.0</c:v>
                </c:pt>
                <c:pt idx="1199">
                  <c:v>09/14/05 12:30:00.0</c:v>
                </c:pt>
                <c:pt idx="1200">
                  <c:v>09/14/05 13:00:00.0</c:v>
                </c:pt>
                <c:pt idx="1201">
                  <c:v>09/14/05 13:30:00.0</c:v>
                </c:pt>
                <c:pt idx="1202">
                  <c:v>09/14/05 14:00:00.0</c:v>
                </c:pt>
                <c:pt idx="1203">
                  <c:v>09/14/05 14:30:00.0</c:v>
                </c:pt>
                <c:pt idx="1204">
                  <c:v>09/14/05 15:00:00.0</c:v>
                </c:pt>
                <c:pt idx="1205">
                  <c:v>09/14/05 15:30:00.0</c:v>
                </c:pt>
                <c:pt idx="1206">
                  <c:v>09/14/05 16:00:00.0</c:v>
                </c:pt>
                <c:pt idx="1207">
                  <c:v>09/14/05 16:30:00.0</c:v>
                </c:pt>
                <c:pt idx="1208">
                  <c:v>09/14/05 17:00:00.0</c:v>
                </c:pt>
                <c:pt idx="1209">
                  <c:v>09/14/05 17:30:00.0</c:v>
                </c:pt>
                <c:pt idx="1210">
                  <c:v>09/14/05 18:00:00.0</c:v>
                </c:pt>
                <c:pt idx="1211">
                  <c:v>09/14/05 18:30:00.0</c:v>
                </c:pt>
                <c:pt idx="1212">
                  <c:v>09/14/05 19:00:00.0</c:v>
                </c:pt>
                <c:pt idx="1213">
                  <c:v>09/14/05 19:30:00.0</c:v>
                </c:pt>
                <c:pt idx="1214">
                  <c:v>09/14/05 20:00:00.0</c:v>
                </c:pt>
                <c:pt idx="1215">
                  <c:v>09/14/05 20:30:00.0</c:v>
                </c:pt>
                <c:pt idx="1216">
                  <c:v>09/14/05 21:00:00.0</c:v>
                </c:pt>
                <c:pt idx="1217">
                  <c:v>09/14/05 21:30:00.0</c:v>
                </c:pt>
                <c:pt idx="1218">
                  <c:v>09/14/05 22:00:00.0</c:v>
                </c:pt>
                <c:pt idx="1219">
                  <c:v>09/14/05 22:30:00.0</c:v>
                </c:pt>
                <c:pt idx="1220">
                  <c:v>09/14/05 23:00:00.0</c:v>
                </c:pt>
                <c:pt idx="1221">
                  <c:v>09/14/05 23:30:00.0</c:v>
                </c:pt>
                <c:pt idx="1222">
                  <c:v>09/15/05 00:00:00.0</c:v>
                </c:pt>
                <c:pt idx="1223">
                  <c:v>09/15/05 00:30:00.0</c:v>
                </c:pt>
                <c:pt idx="1224">
                  <c:v>09/15/05 01:00:00.0</c:v>
                </c:pt>
                <c:pt idx="1225">
                  <c:v>09/15/05 01:30:00.0</c:v>
                </c:pt>
                <c:pt idx="1226">
                  <c:v>09/15/05 02:00:00.0</c:v>
                </c:pt>
                <c:pt idx="1227">
                  <c:v>09/15/05 02:30:00.0</c:v>
                </c:pt>
                <c:pt idx="1228">
                  <c:v>09/15/05 03:00:00.0</c:v>
                </c:pt>
                <c:pt idx="1229">
                  <c:v>09/15/05 03:30:00.0</c:v>
                </c:pt>
                <c:pt idx="1230">
                  <c:v>09/15/05 04:00:00.0</c:v>
                </c:pt>
                <c:pt idx="1231">
                  <c:v>09/15/05 04:30:00.0</c:v>
                </c:pt>
                <c:pt idx="1232">
                  <c:v>09/15/05 05:00:00.0</c:v>
                </c:pt>
                <c:pt idx="1233">
                  <c:v>09/15/05 05:30:00.0</c:v>
                </c:pt>
                <c:pt idx="1234">
                  <c:v>09/15/05 06:00:00.0</c:v>
                </c:pt>
                <c:pt idx="1235">
                  <c:v>09/15/05 06:30:00.0</c:v>
                </c:pt>
                <c:pt idx="1236">
                  <c:v>09/15/05 07:00:00.0</c:v>
                </c:pt>
                <c:pt idx="1237">
                  <c:v>09/15/05 07:30:00.0</c:v>
                </c:pt>
                <c:pt idx="1238">
                  <c:v>09/15/05 08:00:00.0</c:v>
                </c:pt>
                <c:pt idx="1239">
                  <c:v>09/15/05 08:30:00.0</c:v>
                </c:pt>
                <c:pt idx="1240">
                  <c:v>09/15/05 09:00:00.0</c:v>
                </c:pt>
                <c:pt idx="1241">
                  <c:v>09/15/05 09:30:00.0</c:v>
                </c:pt>
                <c:pt idx="1242">
                  <c:v>09/15/05 10:00:00.0</c:v>
                </c:pt>
                <c:pt idx="1243">
                  <c:v>09/15/05 10:30:00.0</c:v>
                </c:pt>
                <c:pt idx="1244">
                  <c:v>09/15/05 11:00:00.0</c:v>
                </c:pt>
                <c:pt idx="1245">
                  <c:v>09/15/05 11:30:00.0</c:v>
                </c:pt>
                <c:pt idx="1246">
                  <c:v>09/15/05 12:00:00.0</c:v>
                </c:pt>
                <c:pt idx="1247">
                  <c:v>09/15/05 12:30:00.0</c:v>
                </c:pt>
                <c:pt idx="1248">
                  <c:v>09/15/05 13:00:00.0</c:v>
                </c:pt>
                <c:pt idx="1249">
                  <c:v>09/15/05 13:30:00.0</c:v>
                </c:pt>
                <c:pt idx="1250">
                  <c:v>09/15/05 14:00:00.0</c:v>
                </c:pt>
                <c:pt idx="1251">
                  <c:v>09/15/05 14:30:00.0</c:v>
                </c:pt>
                <c:pt idx="1252">
                  <c:v>09/15/05 15:00:00.0</c:v>
                </c:pt>
                <c:pt idx="1253">
                  <c:v>09/15/05 15:30:00.0</c:v>
                </c:pt>
                <c:pt idx="1254">
                  <c:v>09/15/05 16:00:00.0</c:v>
                </c:pt>
                <c:pt idx="1255">
                  <c:v>09/15/05 16:30:00.0</c:v>
                </c:pt>
                <c:pt idx="1256">
                  <c:v>09/15/05 17:00:00.0</c:v>
                </c:pt>
                <c:pt idx="1257">
                  <c:v>09/15/05 17:30:00.0</c:v>
                </c:pt>
                <c:pt idx="1258">
                  <c:v>09/15/05 18:00:00.0</c:v>
                </c:pt>
                <c:pt idx="1259">
                  <c:v>09/15/05 18:30:00.0</c:v>
                </c:pt>
                <c:pt idx="1260">
                  <c:v>09/15/05 19:00:00.0</c:v>
                </c:pt>
                <c:pt idx="1261">
                  <c:v>09/15/05 19:30:00.0</c:v>
                </c:pt>
                <c:pt idx="1262">
                  <c:v>09/15/05 20:00:00.0</c:v>
                </c:pt>
                <c:pt idx="1263">
                  <c:v>09/15/05 20:30:00.0</c:v>
                </c:pt>
                <c:pt idx="1264">
                  <c:v>09/15/05 21:00:00.0</c:v>
                </c:pt>
                <c:pt idx="1265">
                  <c:v>09/15/05 21:30:00.0</c:v>
                </c:pt>
                <c:pt idx="1266">
                  <c:v>09/15/05 22:00:00.0</c:v>
                </c:pt>
                <c:pt idx="1267">
                  <c:v>09/15/05 22:30:00.0</c:v>
                </c:pt>
                <c:pt idx="1268">
                  <c:v>09/15/05 23:00:00.0</c:v>
                </c:pt>
                <c:pt idx="1269">
                  <c:v>09/15/05 23:30:00.0</c:v>
                </c:pt>
                <c:pt idx="1270">
                  <c:v>09/16/05 00:00:00.0</c:v>
                </c:pt>
                <c:pt idx="1271">
                  <c:v>09/16/05 00:30:00.0</c:v>
                </c:pt>
                <c:pt idx="1272">
                  <c:v>09/16/05 01:00:00.0</c:v>
                </c:pt>
                <c:pt idx="1273">
                  <c:v>09/16/05 01:30:00.0</c:v>
                </c:pt>
                <c:pt idx="1274">
                  <c:v>09/16/05 02:00:00.0</c:v>
                </c:pt>
                <c:pt idx="1275">
                  <c:v>09/16/05 02:30:00.0</c:v>
                </c:pt>
                <c:pt idx="1276">
                  <c:v>09/16/05 03:00:00.0</c:v>
                </c:pt>
                <c:pt idx="1277">
                  <c:v>09/16/05 03:30:00.0</c:v>
                </c:pt>
                <c:pt idx="1278">
                  <c:v>09/16/05 04:00:00.0</c:v>
                </c:pt>
                <c:pt idx="1279">
                  <c:v>09/16/05 04:30:00.0</c:v>
                </c:pt>
                <c:pt idx="1280">
                  <c:v>09/16/05 05:00:00.0</c:v>
                </c:pt>
                <c:pt idx="1281">
                  <c:v>09/16/05 05:30:00.0</c:v>
                </c:pt>
                <c:pt idx="1282">
                  <c:v>09/16/05 06:00:00.0</c:v>
                </c:pt>
                <c:pt idx="1283">
                  <c:v>09/16/05 06:30:00.0</c:v>
                </c:pt>
                <c:pt idx="1284">
                  <c:v>09/16/05 07:00:00.0</c:v>
                </c:pt>
                <c:pt idx="1285">
                  <c:v>09/16/05 07:30:00.0</c:v>
                </c:pt>
                <c:pt idx="1286">
                  <c:v>09/16/05 08:00:00.0</c:v>
                </c:pt>
                <c:pt idx="1287">
                  <c:v>09/16/05 08:30:00.0</c:v>
                </c:pt>
                <c:pt idx="1288">
                  <c:v>09/16/05 09:00:00.0</c:v>
                </c:pt>
                <c:pt idx="1289">
                  <c:v>09/16/05 09:30:00.0</c:v>
                </c:pt>
                <c:pt idx="1290">
                  <c:v>09/16/05 10:00:00.0</c:v>
                </c:pt>
                <c:pt idx="1291">
                  <c:v>09/16/05 10:30:00.0</c:v>
                </c:pt>
                <c:pt idx="1292">
                  <c:v>09/16/05 11:00:00.0</c:v>
                </c:pt>
                <c:pt idx="1293">
                  <c:v>09/16/05 11:30:00.0</c:v>
                </c:pt>
                <c:pt idx="1294">
                  <c:v>09/16/05 12:00:00.0</c:v>
                </c:pt>
                <c:pt idx="1295">
                  <c:v>09/16/05 12:30:00.0</c:v>
                </c:pt>
                <c:pt idx="1296">
                  <c:v>09/16/05 13:00:00.0</c:v>
                </c:pt>
                <c:pt idx="1297">
                  <c:v>09/16/05 13:30:00.0</c:v>
                </c:pt>
                <c:pt idx="1298">
                  <c:v>09/16/05 14:00:00.0</c:v>
                </c:pt>
                <c:pt idx="1299">
                  <c:v>09/16/05 14:30:00.0</c:v>
                </c:pt>
                <c:pt idx="1300">
                  <c:v>09/16/05 15:00:00.0</c:v>
                </c:pt>
                <c:pt idx="1301">
                  <c:v>09/16/05 15:30:00.0</c:v>
                </c:pt>
                <c:pt idx="1302">
                  <c:v>09/16/05 16:00:00.0</c:v>
                </c:pt>
                <c:pt idx="1303">
                  <c:v>09/16/05 16:30:00.0</c:v>
                </c:pt>
                <c:pt idx="1304">
                  <c:v>09/16/05 17:00:00.0</c:v>
                </c:pt>
                <c:pt idx="1305">
                  <c:v>09/16/05 17:30:00.0</c:v>
                </c:pt>
                <c:pt idx="1306">
                  <c:v>09/16/05 18:00:00.0</c:v>
                </c:pt>
                <c:pt idx="1307">
                  <c:v>09/16/05 18:30:00.0</c:v>
                </c:pt>
                <c:pt idx="1308">
                  <c:v>09/16/05 19:00:00.0</c:v>
                </c:pt>
                <c:pt idx="1309">
                  <c:v>09/16/05 19:30:00.0</c:v>
                </c:pt>
                <c:pt idx="1310">
                  <c:v>09/16/05 20:00:00.0</c:v>
                </c:pt>
                <c:pt idx="1311">
                  <c:v>09/16/05 20:30:00.0</c:v>
                </c:pt>
                <c:pt idx="1312">
                  <c:v>09/16/05 21:00:00.0</c:v>
                </c:pt>
                <c:pt idx="1313">
                  <c:v>09/16/05 21:30:00.0</c:v>
                </c:pt>
                <c:pt idx="1314">
                  <c:v>09/16/05 22:00:00.0</c:v>
                </c:pt>
                <c:pt idx="1315">
                  <c:v>09/16/05 22:30:00.0</c:v>
                </c:pt>
                <c:pt idx="1316">
                  <c:v>09/16/05 23:00:00.0</c:v>
                </c:pt>
                <c:pt idx="1317">
                  <c:v>09/16/05 23:30:00.0</c:v>
                </c:pt>
                <c:pt idx="1318">
                  <c:v>09/17/05 00:00:00.0</c:v>
                </c:pt>
                <c:pt idx="1319">
                  <c:v>09/17/05 00:30:00.0</c:v>
                </c:pt>
                <c:pt idx="1320">
                  <c:v>09/17/05 01:00:00.0</c:v>
                </c:pt>
                <c:pt idx="1321">
                  <c:v>09/17/05 01:30:00.0</c:v>
                </c:pt>
                <c:pt idx="1322">
                  <c:v>09/17/05 02:00:00.0</c:v>
                </c:pt>
                <c:pt idx="1323">
                  <c:v>09/17/05 02:30:00.0</c:v>
                </c:pt>
                <c:pt idx="1324">
                  <c:v>09/17/05 03:00:00.0</c:v>
                </c:pt>
                <c:pt idx="1325">
                  <c:v>09/17/05 03:30:00.0</c:v>
                </c:pt>
                <c:pt idx="1326">
                  <c:v>09/17/05 04:00:00.0</c:v>
                </c:pt>
                <c:pt idx="1327">
                  <c:v>09/17/05 04:30:00.0</c:v>
                </c:pt>
                <c:pt idx="1328">
                  <c:v>09/17/05 05:00:00.0</c:v>
                </c:pt>
                <c:pt idx="1329">
                  <c:v>09/17/05 05:30:00.0</c:v>
                </c:pt>
                <c:pt idx="1330">
                  <c:v>09/17/05 06:00:00.0</c:v>
                </c:pt>
                <c:pt idx="1331">
                  <c:v>09/17/05 06:30:00.0</c:v>
                </c:pt>
                <c:pt idx="1332">
                  <c:v>09/17/05 07:00:00.0</c:v>
                </c:pt>
                <c:pt idx="1333">
                  <c:v>09/17/05 07:30:00.0</c:v>
                </c:pt>
                <c:pt idx="1334">
                  <c:v>09/17/05 08:00:00.0</c:v>
                </c:pt>
                <c:pt idx="1335">
                  <c:v>09/17/05 08:30:00.0</c:v>
                </c:pt>
                <c:pt idx="1336">
                  <c:v>09/17/05 09:00:00.0</c:v>
                </c:pt>
                <c:pt idx="1337">
                  <c:v>09/17/05 09:30:00.0</c:v>
                </c:pt>
                <c:pt idx="1338">
                  <c:v>09/17/05 10:00:00.0</c:v>
                </c:pt>
                <c:pt idx="1339">
                  <c:v>09/17/05 10:30:00.0</c:v>
                </c:pt>
                <c:pt idx="1340">
                  <c:v>09/17/05 11:00:00.0</c:v>
                </c:pt>
                <c:pt idx="1341">
                  <c:v>09/17/05 11:30:00.0</c:v>
                </c:pt>
                <c:pt idx="1342">
                  <c:v>09/17/05 12:00:00.0</c:v>
                </c:pt>
                <c:pt idx="1343">
                  <c:v>09/17/05 12:30:00.0</c:v>
                </c:pt>
                <c:pt idx="1344">
                  <c:v>09/17/05 13:00:00.0</c:v>
                </c:pt>
                <c:pt idx="1345">
                  <c:v>09/17/05 13:30:00.0</c:v>
                </c:pt>
                <c:pt idx="1346">
                  <c:v>09/17/05 14:00:00.0</c:v>
                </c:pt>
                <c:pt idx="1347">
                  <c:v>09/17/05 14:30:00.0</c:v>
                </c:pt>
                <c:pt idx="1348">
                  <c:v>09/17/05 15:00:00.0</c:v>
                </c:pt>
                <c:pt idx="1349">
                  <c:v>09/17/05 15:30:00.0</c:v>
                </c:pt>
                <c:pt idx="1350">
                  <c:v>09/17/05 16:00:00.0</c:v>
                </c:pt>
                <c:pt idx="1351">
                  <c:v>09/17/05 16:30:00.0</c:v>
                </c:pt>
                <c:pt idx="1352">
                  <c:v>09/17/05 17:00:00.0</c:v>
                </c:pt>
                <c:pt idx="1353">
                  <c:v>09/17/05 17:30:00.0</c:v>
                </c:pt>
                <c:pt idx="1354">
                  <c:v>09/17/05 18:00:00.0</c:v>
                </c:pt>
                <c:pt idx="1355">
                  <c:v>09/17/05 18:30:00.0</c:v>
                </c:pt>
                <c:pt idx="1356">
                  <c:v>09/17/05 19:00:00.0</c:v>
                </c:pt>
                <c:pt idx="1357">
                  <c:v>09/17/05 19:30:00.0</c:v>
                </c:pt>
                <c:pt idx="1358">
                  <c:v>09/17/05 20:00:00.0</c:v>
                </c:pt>
                <c:pt idx="1359">
                  <c:v>09/17/05 20:30:00.0</c:v>
                </c:pt>
                <c:pt idx="1360">
                  <c:v>09/17/05 21:00:00.0</c:v>
                </c:pt>
                <c:pt idx="1361">
                  <c:v>09/17/05 21:30:00.0</c:v>
                </c:pt>
                <c:pt idx="1362">
                  <c:v>09/17/05 22:00:00.0</c:v>
                </c:pt>
                <c:pt idx="1363">
                  <c:v>09/17/05 22:30:00.0</c:v>
                </c:pt>
                <c:pt idx="1364">
                  <c:v>09/17/05 23:00:00.0</c:v>
                </c:pt>
                <c:pt idx="1365">
                  <c:v>09/17/05 23:30:00.0</c:v>
                </c:pt>
                <c:pt idx="1366">
                  <c:v>09/18/05 00:00:00.0</c:v>
                </c:pt>
                <c:pt idx="1367">
                  <c:v>09/18/05 00:30:00.0</c:v>
                </c:pt>
                <c:pt idx="1368">
                  <c:v>09/18/05 01:00:00.0</c:v>
                </c:pt>
                <c:pt idx="1369">
                  <c:v>09/18/05 01:30:00.0</c:v>
                </c:pt>
                <c:pt idx="1370">
                  <c:v>09/18/05 02:00:00.0</c:v>
                </c:pt>
                <c:pt idx="1371">
                  <c:v>09/18/05 02:30:00.0</c:v>
                </c:pt>
                <c:pt idx="1372">
                  <c:v>09/18/05 03:00:00.0</c:v>
                </c:pt>
                <c:pt idx="1373">
                  <c:v>09/18/05 03:30:00.0</c:v>
                </c:pt>
                <c:pt idx="1374">
                  <c:v>09/18/05 04:00:00.0</c:v>
                </c:pt>
                <c:pt idx="1375">
                  <c:v>09/18/05 04:30:00.0</c:v>
                </c:pt>
                <c:pt idx="1376">
                  <c:v>09/18/05 05:00:00.0</c:v>
                </c:pt>
                <c:pt idx="1377">
                  <c:v>09/18/05 05:30:00.0</c:v>
                </c:pt>
                <c:pt idx="1378">
                  <c:v>09/18/05 06:00:00.0</c:v>
                </c:pt>
                <c:pt idx="1379">
                  <c:v>09/18/05 06:30:00.0</c:v>
                </c:pt>
                <c:pt idx="1380">
                  <c:v>09/18/05 07:00:00.0</c:v>
                </c:pt>
                <c:pt idx="1381">
                  <c:v>09/18/05 07:30:00.0</c:v>
                </c:pt>
                <c:pt idx="1382">
                  <c:v>09/18/05 08:00:00.0</c:v>
                </c:pt>
                <c:pt idx="1383">
                  <c:v>09/18/05 08:30:00.0</c:v>
                </c:pt>
                <c:pt idx="1384">
                  <c:v>09/18/05 09:00:00.0</c:v>
                </c:pt>
                <c:pt idx="1385">
                  <c:v>09/18/05 09:30:00.0</c:v>
                </c:pt>
                <c:pt idx="1386">
                  <c:v>09/18/05 10:00:00.0</c:v>
                </c:pt>
                <c:pt idx="1387">
                  <c:v>09/18/05 10:30:00.0</c:v>
                </c:pt>
                <c:pt idx="1388">
                  <c:v>09/18/05 11:00:00.0</c:v>
                </c:pt>
                <c:pt idx="1389">
                  <c:v>09/18/05 11:30:00.0</c:v>
                </c:pt>
                <c:pt idx="1390">
                  <c:v>09/18/05 12:00:00.0</c:v>
                </c:pt>
                <c:pt idx="1391">
                  <c:v>09/18/05 12:30:00.0</c:v>
                </c:pt>
                <c:pt idx="1392">
                  <c:v>09/18/05 13:00:00.0</c:v>
                </c:pt>
                <c:pt idx="1393">
                  <c:v>09/18/05 13:30:00.0</c:v>
                </c:pt>
                <c:pt idx="1394">
                  <c:v>09/18/05 14:00:00.0</c:v>
                </c:pt>
                <c:pt idx="1395">
                  <c:v>09/18/05 14:30:00.0</c:v>
                </c:pt>
                <c:pt idx="1396">
                  <c:v>09/18/05 15:00:00.0</c:v>
                </c:pt>
                <c:pt idx="1397">
                  <c:v>09/18/05 15:30:00.0</c:v>
                </c:pt>
                <c:pt idx="1398">
                  <c:v>09/18/05 16:00:00.0</c:v>
                </c:pt>
                <c:pt idx="1399">
                  <c:v>09/18/05 16:30:00.0</c:v>
                </c:pt>
                <c:pt idx="1400">
                  <c:v>09/18/05 17:00:00.0</c:v>
                </c:pt>
                <c:pt idx="1401">
                  <c:v>09/18/05 17:30:00.0</c:v>
                </c:pt>
                <c:pt idx="1402">
                  <c:v>09/18/05 18:00:00.0</c:v>
                </c:pt>
                <c:pt idx="1403">
                  <c:v>09/18/05 18:30:00.0</c:v>
                </c:pt>
                <c:pt idx="1404">
                  <c:v>09/18/05 19:00:00.0</c:v>
                </c:pt>
                <c:pt idx="1405">
                  <c:v>09/18/05 19:30:00.0</c:v>
                </c:pt>
                <c:pt idx="1406">
                  <c:v>09/18/05 20:00:00.0</c:v>
                </c:pt>
                <c:pt idx="1407">
                  <c:v>09/18/05 20:30:00.0</c:v>
                </c:pt>
                <c:pt idx="1408">
                  <c:v>09/18/05 21:00:00.0</c:v>
                </c:pt>
                <c:pt idx="1409">
                  <c:v>09/18/05 21:30:00.0</c:v>
                </c:pt>
                <c:pt idx="1410">
                  <c:v>09/18/05 22:00:00.0</c:v>
                </c:pt>
                <c:pt idx="1411">
                  <c:v>09/18/05 22:30:00.0</c:v>
                </c:pt>
                <c:pt idx="1412">
                  <c:v>09/18/05 23:00:00.0</c:v>
                </c:pt>
                <c:pt idx="1413">
                  <c:v>09/18/05 23:30:00.0</c:v>
                </c:pt>
                <c:pt idx="1414">
                  <c:v>09/19/05 00:00:00.0</c:v>
                </c:pt>
                <c:pt idx="1415">
                  <c:v>09/19/05 00:30:00.0</c:v>
                </c:pt>
                <c:pt idx="1416">
                  <c:v>09/19/05 01:00:00.0</c:v>
                </c:pt>
                <c:pt idx="1417">
                  <c:v>09/19/05 01:30:00.0</c:v>
                </c:pt>
                <c:pt idx="1418">
                  <c:v>09/19/05 02:00:00.0</c:v>
                </c:pt>
                <c:pt idx="1419">
                  <c:v>09/19/05 02:30:00.0</c:v>
                </c:pt>
                <c:pt idx="1420">
                  <c:v>09/19/05 03:00:00.0</c:v>
                </c:pt>
                <c:pt idx="1421">
                  <c:v>09/19/05 03:30:00.0</c:v>
                </c:pt>
                <c:pt idx="1422">
                  <c:v>09/19/05 04:00:00.0</c:v>
                </c:pt>
                <c:pt idx="1423">
                  <c:v>09/19/05 04:30:00.0</c:v>
                </c:pt>
                <c:pt idx="1424">
                  <c:v>09/19/05 05:00:00.0</c:v>
                </c:pt>
                <c:pt idx="1425">
                  <c:v>09/19/05 05:30:00.0</c:v>
                </c:pt>
                <c:pt idx="1426">
                  <c:v>09/19/05 06:00:00.0</c:v>
                </c:pt>
                <c:pt idx="1427">
                  <c:v>09/19/05 06:30:00.0</c:v>
                </c:pt>
                <c:pt idx="1428">
                  <c:v>09/19/05 07:00:00.0</c:v>
                </c:pt>
                <c:pt idx="1429">
                  <c:v>09/19/05 07:30:00.0</c:v>
                </c:pt>
                <c:pt idx="1430">
                  <c:v>09/19/05 08:00:00.0</c:v>
                </c:pt>
                <c:pt idx="1431">
                  <c:v>09/19/05 08:30:00.0</c:v>
                </c:pt>
                <c:pt idx="1432">
                  <c:v>09/19/05 09:00:00.0</c:v>
                </c:pt>
                <c:pt idx="1433">
                  <c:v>09/19/05 09:30:00.0</c:v>
                </c:pt>
                <c:pt idx="1434">
                  <c:v>09/19/05 10:00:00.0</c:v>
                </c:pt>
                <c:pt idx="1435">
                  <c:v>09/19/05 10:30:00.0</c:v>
                </c:pt>
                <c:pt idx="1436">
                  <c:v>09/19/05 11:00:00.0</c:v>
                </c:pt>
                <c:pt idx="1437">
                  <c:v>09/19/05 11:30:00.0</c:v>
                </c:pt>
                <c:pt idx="1438">
                  <c:v>09/19/05 12:00:00.0</c:v>
                </c:pt>
                <c:pt idx="1439">
                  <c:v>09/19/05 12:30:00.0</c:v>
                </c:pt>
                <c:pt idx="1440">
                  <c:v>09/19/05 13:00:00.0</c:v>
                </c:pt>
                <c:pt idx="1441">
                  <c:v>09/19/05 13:30:00.0</c:v>
                </c:pt>
                <c:pt idx="1442">
                  <c:v>09/19/05 14:00:00.0</c:v>
                </c:pt>
                <c:pt idx="1443">
                  <c:v>09/19/05 14:30:00.0</c:v>
                </c:pt>
                <c:pt idx="1444">
                  <c:v>09/19/05 15:00:00.0</c:v>
                </c:pt>
                <c:pt idx="1445">
                  <c:v>09/19/05 15:30:00.0</c:v>
                </c:pt>
                <c:pt idx="1446">
                  <c:v>09/19/05 16:00:00.0</c:v>
                </c:pt>
                <c:pt idx="1447">
                  <c:v>09/19/05 16:30:00.0</c:v>
                </c:pt>
                <c:pt idx="1448">
                  <c:v>09/19/05 17:00:00.0</c:v>
                </c:pt>
                <c:pt idx="1449">
                  <c:v>09/19/05 17:30:00.0</c:v>
                </c:pt>
                <c:pt idx="1450">
                  <c:v>09/19/05 18:00:00.0</c:v>
                </c:pt>
                <c:pt idx="1451">
                  <c:v>09/19/05 18:30:00.0</c:v>
                </c:pt>
                <c:pt idx="1452">
                  <c:v>09/19/05 19:00:00.0</c:v>
                </c:pt>
                <c:pt idx="1453">
                  <c:v>09/19/05 19:30:00.0</c:v>
                </c:pt>
                <c:pt idx="1454">
                  <c:v>09/19/05 20:00:00.0</c:v>
                </c:pt>
                <c:pt idx="1455">
                  <c:v>09/19/05 20:30:00.0</c:v>
                </c:pt>
                <c:pt idx="1456">
                  <c:v>09/19/05 21:00:00.0</c:v>
                </c:pt>
                <c:pt idx="1457">
                  <c:v>09/19/05 21:30:00.0</c:v>
                </c:pt>
                <c:pt idx="1458">
                  <c:v>09/19/05 22:00:00.0</c:v>
                </c:pt>
                <c:pt idx="1459">
                  <c:v>09/19/05 22:30:00.0</c:v>
                </c:pt>
                <c:pt idx="1460">
                  <c:v>09/19/05 23:00:00.0</c:v>
                </c:pt>
                <c:pt idx="1461">
                  <c:v>09/19/05 23:30:00.0</c:v>
                </c:pt>
                <c:pt idx="1462">
                  <c:v>09/20/05 00:00:00.0</c:v>
                </c:pt>
                <c:pt idx="1463">
                  <c:v>09/20/05 00:30:00.0</c:v>
                </c:pt>
                <c:pt idx="1464">
                  <c:v>09/20/05 01:00:00.0</c:v>
                </c:pt>
                <c:pt idx="1465">
                  <c:v>09/20/05 01:30:00.0</c:v>
                </c:pt>
                <c:pt idx="1466">
                  <c:v>09/20/05 02:00:00.0</c:v>
                </c:pt>
                <c:pt idx="1467">
                  <c:v>09/20/05 02:30:00.0</c:v>
                </c:pt>
                <c:pt idx="1468">
                  <c:v>09/20/05 03:00:00.0</c:v>
                </c:pt>
                <c:pt idx="1469">
                  <c:v>09/20/05 03:30:00.0</c:v>
                </c:pt>
                <c:pt idx="1470">
                  <c:v>09/20/05 04:00:00.0</c:v>
                </c:pt>
                <c:pt idx="1471">
                  <c:v>09/20/05 04:30:00.0</c:v>
                </c:pt>
                <c:pt idx="1472">
                  <c:v>09/20/05 05:00:00.0</c:v>
                </c:pt>
                <c:pt idx="1473">
                  <c:v>09/20/05 05:30:00.0</c:v>
                </c:pt>
                <c:pt idx="1474">
                  <c:v>09/20/05 06:00:00.0</c:v>
                </c:pt>
                <c:pt idx="1475">
                  <c:v>09/20/05 06:30:00.0</c:v>
                </c:pt>
                <c:pt idx="1476">
                  <c:v>09/20/05 07:00:00.0</c:v>
                </c:pt>
                <c:pt idx="1477">
                  <c:v>09/20/05 07:30:00.0</c:v>
                </c:pt>
                <c:pt idx="1478">
                  <c:v>09/20/05 08:00:00.0</c:v>
                </c:pt>
                <c:pt idx="1479">
                  <c:v>09/20/05 08:30:00.0</c:v>
                </c:pt>
                <c:pt idx="1480">
                  <c:v>09/20/05 09:00:00.0</c:v>
                </c:pt>
                <c:pt idx="1481">
                  <c:v>09/20/05 09:30:00.0</c:v>
                </c:pt>
                <c:pt idx="1482">
                  <c:v>09/20/05 10:00:00.0</c:v>
                </c:pt>
                <c:pt idx="1483">
                  <c:v>09/20/05 10:30:00.0</c:v>
                </c:pt>
                <c:pt idx="1484">
                  <c:v>09/20/05 11:00:00.0</c:v>
                </c:pt>
                <c:pt idx="1485">
                  <c:v>09/20/05 11:30:00.0</c:v>
                </c:pt>
                <c:pt idx="1486">
                  <c:v>09/20/05 12:00:00.0</c:v>
                </c:pt>
                <c:pt idx="1487">
                  <c:v>09/20/05 12:30:00.0</c:v>
                </c:pt>
                <c:pt idx="1488">
                  <c:v>09/20/05 13:00:00.0</c:v>
                </c:pt>
                <c:pt idx="1489">
                  <c:v>09/20/05 13:30:00.0</c:v>
                </c:pt>
                <c:pt idx="1490">
                  <c:v>09/20/05 14:00:00.0</c:v>
                </c:pt>
                <c:pt idx="1491">
                  <c:v>09/20/05 14:30:00.0</c:v>
                </c:pt>
                <c:pt idx="1492">
                  <c:v>09/20/05 15:00:00.0</c:v>
                </c:pt>
                <c:pt idx="1493">
                  <c:v>09/20/05 15:30:00.0</c:v>
                </c:pt>
                <c:pt idx="1494">
                  <c:v>09/20/05 16:00:00.0</c:v>
                </c:pt>
                <c:pt idx="1495">
                  <c:v>09/20/05 16:30:00.0</c:v>
                </c:pt>
                <c:pt idx="1496">
                  <c:v>09/20/05 17:00:00.0</c:v>
                </c:pt>
                <c:pt idx="1497">
                  <c:v>09/20/05 17:30:00.0</c:v>
                </c:pt>
                <c:pt idx="1498">
                  <c:v>09/20/05 18:00:00.0</c:v>
                </c:pt>
                <c:pt idx="1499">
                  <c:v>09/20/05 18:30:00.0</c:v>
                </c:pt>
                <c:pt idx="1500">
                  <c:v>09/20/05 19:00:00.0</c:v>
                </c:pt>
                <c:pt idx="1501">
                  <c:v>09/20/05 19:30:00.0</c:v>
                </c:pt>
                <c:pt idx="1502">
                  <c:v>09/20/05 20:00:00.0</c:v>
                </c:pt>
                <c:pt idx="1503">
                  <c:v>09/20/05 20:30:00.0</c:v>
                </c:pt>
                <c:pt idx="1504">
                  <c:v>09/20/05 21:00:00.0</c:v>
                </c:pt>
                <c:pt idx="1505">
                  <c:v>09/20/05 21:30:00.0</c:v>
                </c:pt>
                <c:pt idx="1506">
                  <c:v>09/20/05 22:00:00.0</c:v>
                </c:pt>
                <c:pt idx="1507">
                  <c:v>09/20/05 22:30:00.0</c:v>
                </c:pt>
                <c:pt idx="1508">
                  <c:v>09/20/05 23:00:00.0</c:v>
                </c:pt>
                <c:pt idx="1509">
                  <c:v>09/20/05 23:30:00.0</c:v>
                </c:pt>
                <c:pt idx="1510">
                  <c:v>09/21/05 00:00:00.0</c:v>
                </c:pt>
                <c:pt idx="1511">
                  <c:v>09/21/05 00:30:00.0</c:v>
                </c:pt>
                <c:pt idx="1512">
                  <c:v>09/21/05 01:00:00.0</c:v>
                </c:pt>
                <c:pt idx="1513">
                  <c:v>09/21/05 01:30:00.0</c:v>
                </c:pt>
                <c:pt idx="1514">
                  <c:v>09/21/05 02:00:00.0</c:v>
                </c:pt>
                <c:pt idx="1515">
                  <c:v>09/21/05 02:30:00.0</c:v>
                </c:pt>
                <c:pt idx="1516">
                  <c:v>09/21/05 03:00:00.0</c:v>
                </c:pt>
                <c:pt idx="1517">
                  <c:v>09/21/05 03:30:00.0</c:v>
                </c:pt>
                <c:pt idx="1518">
                  <c:v>09/21/05 04:00:00.0</c:v>
                </c:pt>
                <c:pt idx="1519">
                  <c:v>09/21/05 04:30:00.0</c:v>
                </c:pt>
                <c:pt idx="1520">
                  <c:v>09/21/05 05:00:00.0</c:v>
                </c:pt>
                <c:pt idx="1521">
                  <c:v>09/21/05 05:30:00.0</c:v>
                </c:pt>
                <c:pt idx="1522">
                  <c:v>09/21/05 06:00:00.0</c:v>
                </c:pt>
                <c:pt idx="1523">
                  <c:v>09/21/05 06:30:00.0</c:v>
                </c:pt>
                <c:pt idx="1524">
                  <c:v>09/21/05 07:00:00.0</c:v>
                </c:pt>
                <c:pt idx="1525">
                  <c:v>09/21/05 07:30:00.0</c:v>
                </c:pt>
                <c:pt idx="1526">
                  <c:v>09/21/05 08:00:00.0</c:v>
                </c:pt>
                <c:pt idx="1527">
                  <c:v>09/21/05 08:30:00.0</c:v>
                </c:pt>
                <c:pt idx="1528">
                  <c:v>09/21/05 09:00:00.0</c:v>
                </c:pt>
                <c:pt idx="1529">
                  <c:v>09/21/05 09:30:00.0</c:v>
                </c:pt>
                <c:pt idx="1530">
                  <c:v>09/21/05 10:00:00.0</c:v>
                </c:pt>
                <c:pt idx="1531">
                  <c:v>09/21/05 10:30:00.0</c:v>
                </c:pt>
                <c:pt idx="1532">
                  <c:v>09/21/05 11:00:00.0</c:v>
                </c:pt>
                <c:pt idx="1533">
                  <c:v>09/21/05 11:30:00.0</c:v>
                </c:pt>
                <c:pt idx="1534">
                  <c:v>09/21/05 12:00:00.0</c:v>
                </c:pt>
                <c:pt idx="1535">
                  <c:v>09/21/05 12:30:00.0</c:v>
                </c:pt>
                <c:pt idx="1536">
                  <c:v>09/21/05 13:00:00.0</c:v>
                </c:pt>
                <c:pt idx="1537">
                  <c:v>09/21/05 13:30:00.0</c:v>
                </c:pt>
                <c:pt idx="1538">
                  <c:v>09/21/05 14:00:00.0</c:v>
                </c:pt>
                <c:pt idx="1539">
                  <c:v>09/21/05 14:30:00.0</c:v>
                </c:pt>
                <c:pt idx="1540">
                  <c:v>09/21/05 15:00:00.0</c:v>
                </c:pt>
                <c:pt idx="1541">
                  <c:v>09/21/05 15:30:00.0</c:v>
                </c:pt>
                <c:pt idx="1542">
                  <c:v>09/21/05 16:00:00.0</c:v>
                </c:pt>
                <c:pt idx="1543">
                  <c:v>09/21/05 16:30:00.0</c:v>
                </c:pt>
                <c:pt idx="1544">
                  <c:v>09/21/05 17:00:00.0</c:v>
                </c:pt>
                <c:pt idx="1545">
                  <c:v>09/21/05 17:30:00.0</c:v>
                </c:pt>
                <c:pt idx="1546">
                  <c:v>09/21/05 18:00:00.0</c:v>
                </c:pt>
                <c:pt idx="1547">
                  <c:v>09/21/05 18:30:00.0</c:v>
                </c:pt>
                <c:pt idx="1548">
                  <c:v>09/21/05 19:00:00.0</c:v>
                </c:pt>
                <c:pt idx="1549">
                  <c:v>09/21/05 19:30:00.0</c:v>
                </c:pt>
                <c:pt idx="1550">
                  <c:v>09/21/05 20:00:00.0</c:v>
                </c:pt>
                <c:pt idx="1551">
                  <c:v>09/21/05 20:30:00.0</c:v>
                </c:pt>
                <c:pt idx="1552">
                  <c:v>09/21/05 21:00:00.0</c:v>
                </c:pt>
                <c:pt idx="1553">
                  <c:v>09/21/05 21:30:00.0</c:v>
                </c:pt>
                <c:pt idx="1554">
                  <c:v>09/21/05 22:00:00.0</c:v>
                </c:pt>
                <c:pt idx="1555">
                  <c:v>09/21/05 22:30:00.0</c:v>
                </c:pt>
                <c:pt idx="1556">
                  <c:v>09/21/05 23:00:00.0</c:v>
                </c:pt>
                <c:pt idx="1557">
                  <c:v>09/21/05 23:30:00.0</c:v>
                </c:pt>
                <c:pt idx="1558">
                  <c:v>09/22/05 00:00:00.0</c:v>
                </c:pt>
                <c:pt idx="1559">
                  <c:v>09/22/05 00:30:00.0</c:v>
                </c:pt>
                <c:pt idx="1560">
                  <c:v>09/22/05 01:00:00.0</c:v>
                </c:pt>
                <c:pt idx="1561">
                  <c:v>09/22/05 01:30:00.0</c:v>
                </c:pt>
                <c:pt idx="1562">
                  <c:v>09/22/05 02:00:00.0</c:v>
                </c:pt>
                <c:pt idx="1563">
                  <c:v>09/22/05 02:30:00.0</c:v>
                </c:pt>
                <c:pt idx="1564">
                  <c:v>09/22/05 03:00:00.0</c:v>
                </c:pt>
                <c:pt idx="1565">
                  <c:v>09/22/05 03:30:00.0</c:v>
                </c:pt>
                <c:pt idx="1566">
                  <c:v>09/22/05 04:00:00.0</c:v>
                </c:pt>
                <c:pt idx="1567">
                  <c:v>09/22/05 04:30:00.0</c:v>
                </c:pt>
                <c:pt idx="1568">
                  <c:v>09/22/05 05:00:00.0</c:v>
                </c:pt>
                <c:pt idx="1569">
                  <c:v>09/22/05 05:30:00.0</c:v>
                </c:pt>
                <c:pt idx="1570">
                  <c:v>09/22/05 06:00:00.0</c:v>
                </c:pt>
                <c:pt idx="1571">
                  <c:v>09/22/05 06:30:00.0</c:v>
                </c:pt>
                <c:pt idx="1572">
                  <c:v>09/22/05 07:00:00.0</c:v>
                </c:pt>
                <c:pt idx="1573">
                  <c:v>09/22/05 07:30:00.0</c:v>
                </c:pt>
                <c:pt idx="1574">
                  <c:v>09/22/05 08:00:00.0</c:v>
                </c:pt>
                <c:pt idx="1575">
                  <c:v>09/22/05 08:30:00.0</c:v>
                </c:pt>
                <c:pt idx="1576">
                  <c:v>09/22/05 09:00:00.0</c:v>
                </c:pt>
                <c:pt idx="1577">
                  <c:v>09/22/05 09:30:00.0</c:v>
                </c:pt>
                <c:pt idx="1578">
                  <c:v>09/22/05 10:00:00.0</c:v>
                </c:pt>
                <c:pt idx="1579">
                  <c:v>09/22/05 10:30:00.0</c:v>
                </c:pt>
                <c:pt idx="1580">
                  <c:v>09/22/05 11:00:00.0</c:v>
                </c:pt>
                <c:pt idx="1581">
                  <c:v>09/22/05 11:30:00.0</c:v>
                </c:pt>
                <c:pt idx="1582">
                  <c:v>09/22/05 12:00:00.0</c:v>
                </c:pt>
                <c:pt idx="1583">
                  <c:v>09/22/05 12:30:00.0</c:v>
                </c:pt>
                <c:pt idx="1584">
                  <c:v>09/22/05 13:00:00.0</c:v>
                </c:pt>
                <c:pt idx="1585">
                  <c:v>09/22/05 13:30:00.0</c:v>
                </c:pt>
                <c:pt idx="1586">
                  <c:v>09/22/05 14:00:00.0</c:v>
                </c:pt>
                <c:pt idx="1587">
                  <c:v>09/22/05 14:30:00.0</c:v>
                </c:pt>
                <c:pt idx="1588">
                  <c:v>09/22/05 15:00:00.0</c:v>
                </c:pt>
                <c:pt idx="1589">
                  <c:v>09/22/05 15:30:00.0</c:v>
                </c:pt>
                <c:pt idx="1590">
                  <c:v>09/22/05 16:00:00.0</c:v>
                </c:pt>
                <c:pt idx="1591">
                  <c:v>09/22/05 16:30:00.0</c:v>
                </c:pt>
                <c:pt idx="1592">
                  <c:v>09/22/05 17:00:00.0</c:v>
                </c:pt>
                <c:pt idx="1593">
                  <c:v>09/22/05 17:30:00.0</c:v>
                </c:pt>
                <c:pt idx="1594">
                  <c:v>09/22/05 18:00:00.0</c:v>
                </c:pt>
                <c:pt idx="1595">
                  <c:v>09/22/05 18:30:00.0</c:v>
                </c:pt>
                <c:pt idx="1596">
                  <c:v>09/22/05 19:00:00.0</c:v>
                </c:pt>
                <c:pt idx="1597">
                  <c:v>09/22/05 19:30:00.0</c:v>
                </c:pt>
                <c:pt idx="1598">
                  <c:v>09/22/05 20:00:00.0</c:v>
                </c:pt>
                <c:pt idx="1599">
                  <c:v>09/22/05 20:30:00.0</c:v>
                </c:pt>
                <c:pt idx="1600">
                  <c:v>09/22/05 21:00:00.0</c:v>
                </c:pt>
                <c:pt idx="1601">
                  <c:v>09/22/05 21:30:00.0</c:v>
                </c:pt>
                <c:pt idx="1602">
                  <c:v>09/22/05 22:00:00.0</c:v>
                </c:pt>
                <c:pt idx="1603">
                  <c:v>09/22/05 22:30:00.0</c:v>
                </c:pt>
                <c:pt idx="1604">
                  <c:v>09/22/05 23:00:00.0</c:v>
                </c:pt>
                <c:pt idx="1605">
                  <c:v>09/22/05 23:30:00.0</c:v>
                </c:pt>
                <c:pt idx="1606">
                  <c:v>09/23/05 00:00:00.0</c:v>
                </c:pt>
                <c:pt idx="1607">
                  <c:v>09/23/05 00:30:00.0</c:v>
                </c:pt>
                <c:pt idx="1608">
                  <c:v>09/23/05 01:00:00.0</c:v>
                </c:pt>
                <c:pt idx="1609">
                  <c:v>09/23/05 01:30:00.0</c:v>
                </c:pt>
                <c:pt idx="1610">
                  <c:v>09/23/05 02:00:00.0</c:v>
                </c:pt>
                <c:pt idx="1611">
                  <c:v>09/23/05 02:30:00.0</c:v>
                </c:pt>
                <c:pt idx="1612">
                  <c:v>09/23/05 03:00:00.0</c:v>
                </c:pt>
                <c:pt idx="1613">
                  <c:v>09/23/05 03:30:00.0</c:v>
                </c:pt>
                <c:pt idx="1614">
                  <c:v>09/23/05 04:00:00.0</c:v>
                </c:pt>
                <c:pt idx="1615">
                  <c:v>09/23/05 04:30:00.0</c:v>
                </c:pt>
                <c:pt idx="1616">
                  <c:v>09/23/05 05:00:00.0</c:v>
                </c:pt>
                <c:pt idx="1617">
                  <c:v>09/23/05 05:30:00.0</c:v>
                </c:pt>
                <c:pt idx="1618">
                  <c:v>09/23/05 06:00:00.0</c:v>
                </c:pt>
                <c:pt idx="1619">
                  <c:v>09/23/05 06:30:00.0</c:v>
                </c:pt>
                <c:pt idx="1620">
                  <c:v>09/23/05 07:00:00.0</c:v>
                </c:pt>
                <c:pt idx="1621">
                  <c:v>09/23/05 07:30:00.0</c:v>
                </c:pt>
                <c:pt idx="1622">
                  <c:v>09/23/05 08:00:00.0</c:v>
                </c:pt>
                <c:pt idx="1623">
                  <c:v>09/23/05 08:30:00.0</c:v>
                </c:pt>
                <c:pt idx="1624">
                  <c:v>09/23/05 09:00:00.0</c:v>
                </c:pt>
                <c:pt idx="1625">
                  <c:v>09/23/05 09:30:00.0</c:v>
                </c:pt>
                <c:pt idx="1626">
                  <c:v>09/23/05 10:00:00.0</c:v>
                </c:pt>
                <c:pt idx="1627">
                  <c:v>09/23/05 10:30:00.0</c:v>
                </c:pt>
                <c:pt idx="1628">
                  <c:v>09/23/05 11:00:00.0</c:v>
                </c:pt>
                <c:pt idx="1629">
                  <c:v>09/23/05 11:30:00.0</c:v>
                </c:pt>
                <c:pt idx="1630">
                  <c:v>09/23/05 12:00:00.0</c:v>
                </c:pt>
                <c:pt idx="1631">
                  <c:v>09/23/05 12:30:00.0</c:v>
                </c:pt>
                <c:pt idx="1632">
                  <c:v>09/23/05 13:00:00.0</c:v>
                </c:pt>
                <c:pt idx="1633">
                  <c:v>09/23/05 13:30:00.0</c:v>
                </c:pt>
                <c:pt idx="1634">
                  <c:v>09/23/05 14:00:00.0</c:v>
                </c:pt>
                <c:pt idx="1635">
                  <c:v>09/23/05 14:30:00.0</c:v>
                </c:pt>
                <c:pt idx="1636">
                  <c:v>09/23/05 15:00:00.0</c:v>
                </c:pt>
                <c:pt idx="1637">
                  <c:v>09/23/05 15:30:00.0</c:v>
                </c:pt>
                <c:pt idx="1638">
                  <c:v>09/23/05 16:00:00.0</c:v>
                </c:pt>
                <c:pt idx="1639">
                  <c:v>09/23/05 16:30:00.0</c:v>
                </c:pt>
                <c:pt idx="1640">
                  <c:v>09/23/05 17:00:00.0</c:v>
                </c:pt>
                <c:pt idx="1641">
                  <c:v>09/23/05 17:30:00.0</c:v>
                </c:pt>
                <c:pt idx="1642">
                  <c:v>09/23/05 18:00:00.0</c:v>
                </c:pt>
                <c:pt idx="1643">
                  <c:v>09/23/05 18:30:00.0</c:v>
                </c:pt>
                <c:pt idx="1644">
                  <c:v>09/23/05 19:00:00.0</c:v>
                </c:pt>
                <c:pt idx="1645">
                  <c:v>09/23/05 19:30:00.0</c:v>
                </c:pt>
                <c:pt idx="1646">
                  <c:v>09/23/05 20:00:00.0</c:v>
                </c:pt>
                <c:pt idx="1647">
                  <c:v>09/23/05 20:30:00.0</c:v>
                </c:pt>
                <c:pt idx="1648">
                  <c:v>09/23/05 21:00:00.0</c:v>
                </c:pt>
                <c:pt idx="1649">
                  <c:v>09/23/05 21:30:00.0</c:v>
                </c:pt>
                <c:pt idx="1650">
                  <c:v>09/23/05 22:00:00.0</c:v>
                </c:pt>
                <c:pt idx="1651">
                  <c:v>09/23/05 22:30:00.0</c:v>
                </c:pt>
                <c:pt idx="1652">
                  <c:v>09/23/05 23:00:00.0</c:v>
                </c:pt>
                <c:pt idx="1653">
                  <c:v>09/23/05 23:30:00.0</c:v>
                </c:pt>
                <c:pt idx="1654">
                  <c:v>09/24/05 00:00:00.0</c:v>
                </c:pt>
                <c:pt idx="1655">
                  <c:v>09/24/05 00:30:00.0</c:v>
                </c:pt>
                <c:pt idx="1656">
                  <c:v>09/24/05 01:00:00.0</c:v>
                </c:pt>
                <c:pt idx="1657">
                  <c:v>09/24/05 01:30:00.0</c:v>
                </c:pt>
                <c:pt idx="1658">
                  <c:v>09/24/05 02:00:00.0</c:v>
                </c:pt>
                <c:pt idx="1659">
                  <c:v>09/24/05 02:30:00.0</c:v>
                </c:pt>
                <c:pt idx="1660">
                  <c:v>09/24/05 03:00:00.0</c:v>
                </c:pt>
                <c:pt idx="1661">
                  <c:v>09/24/05 03:30:00.0</c:v>
                </c:pt>
                <c:pt idx="1662">
                  <c:v>09/24/05 04:00:00.0</c:v>
                </c:pt>
                <c:pt idx="1663">
                  <c:v>09/24/05 04:30:00.0</c:v>
                </c:pt>
                <c:pt idx="1664">
                  <c:v>09/24/05 05:00:00.0</c:v>
                </c:pt>
                <c:pt idx="1665">
                  <c:v>09/24/05 05:30:00.0</c:v>
                </c:pt>
                <c:pt idx="1666">
                  <c:v>09/24/05 06:00:00.0</c:v>
                </c:pt>
                <c:pt idx="1667">
                  <c:v>09/24/05 06:30:00.0</c:v>
                </c:pt>
                <c:pt idx="1668">
                  <c:v>09/24/05 07:00:00.0</c:v>
                </c:pt>
                <c:pt idx="1669">
                  <c:v>09/24/05 07:30:00.0</c:v>
                </c:pt>
                <c:pt idx="1670">
                  <c:v>09/24/05 08:00:00.0</c:v>
                </c:pt>
                <c:pt idx="1671">
                  <c:v>09/24/05 08:30:00.0</c:v>
                </c:pt>
                <c:pt idx="1672">
                  <c:v>09/24/05 09:00:00.0</c:v>
                </c:pt>
                <c:pt idx="1673">
                  <c:v>09/24/05 09:30:00.0</c:v>
                </c:pt>
                <c:pt idx="1674">
                  <c:v>09/24/05 10:00:00.0</c:v>
                </c:pt>
                <c:pt idx="1675">
                  <c:v>09/24/05 10:30:00.0</c:v>
                </c:pt>
                <c:pt idx="1676">
                  <c:v>09/24/05 11:00:00.0</c:v>
                </c:pt>
                <c:pt idx="1677">
                  <c:v>09/24/05 11:30:00.0</c:v>
                </c:pt>
                <c:pt idx="1678">
                  <c:v>09/24/05 12:00:00.0</c:v>
                </c:pt>
                <c:pt idx="1679">
                  <c:v>09/24/05 12:30:00.0</c:v>
                </c:pt>
                <c:pt idx="1680">
                  <c:v>09/24/05 13:00:00.0</c:v>
                </c:pt>
                <c:pt idx="1681">
                  <c:v>09/24/05 13:30:00.0</c:v>
                </c:pt>
                <c:pt idx="1682">
                  <c:v>09/24/05 14:00:00.0</c:v>
                </c:pt>
                <c:pt idx="1683">
                  <c:v>09/24/05 14:30:00.0</c:v>
                </c:pt>
                <c:pt idx="1684">
                  <c:v>09/24/05 15:00:00.0</c:v>
                </c:pt>
                <c:pt idx="1685">
                  <c:v>09/24/05 15:30:00.0</c:v>
                </c:pt>
                <c:pt idx="1686">
                  <c:v>09/24/05 16:00:00.0</c:v>
                </c:pt>
                <c:pt idx="1687">
                  <c:v>09/24/05 16:30:00.0</c:v>
                </c:pt>
                <c:pt idx="1688">
                  <c:v>09/24/05 17:00:00.0</c:v>
                </c:pt>
                <c:pt idx="1689">
                  <c:v>09/24/05 17:30:00.0</c:v>
                </c:pt>
                <c:pt idx="1690">
                  <c:v>09/24/05 18:00:00.0</c:v>
                </c:pt>
                <c:pt idx="1691">
                  <c:v>09/24/05 18:30:00.0</c:v>
                </c:pt>
                <c:pt idx="1692">
                  <c:v>09/24/05 19:00:00.0</c:v>
                </c:pt>
                <c:pt idx="1693">
                  <c:v>09/24/05 19:30:00.0</c:v>
                </c:pt>
                <c:pt idx="1694">
                  <c:v>09/24/05 20:00:00.0</c:v>
                </c:pt>
                <c:pt idx="1695">
                  <c:v>09/24/05 20:30:00.0</c:v>
                </c:pt>
                <c:pt idx="1696">
                  <c:v>09/24/05 21:00:00.0</c:v>
                </c:pt>
                <c:pt idx="1697">
                  <c:v>09/24/05 21:30:00.0</c:v>
                </c:pt>
                <c:pt idx="1698">
                  <c:v>09/24/05 22:00:00.0</c:v>
                </c:pt>
                <c:pt idx="1699">
                  <c:v>09/24/05 22:30:00.0</c:v>
                </c:pt>
                <c:pt idx="1700">
                  <c:v>09/24/05 23:00:00.0</c:v>
                </c:pt>
                <c:pt idx="1701">
                  <c:v>09/24/05 23:30:00.0</c:v>
                </c:pt>
                <c:pt idx="1702">
                  <c:v>09/25/05 00:00:00.0</c:v>
                </c:pt>
                <c:pt idx="1703">
                  <c:v>09/25/05 00:30:00.0</c:v>
                </c:pt>
                <c:pt idx="1704">
                  <c:v>09/25/05 01:00:00.0</c:v>
                </c:pt>
                <c:pt idx="1705">
                  <c:v>09/25/05 01:30:00.0</c:v>
                </c:pt>
                <c:pt idx="1706">
                  <c:v>09/25/05 02:00:00.0</c:v>
                </c:pt>
                <c:pt idx="1707">
                  <c:v>09/25/05 02:30:00.0</c:v>
                </c:pt>
                <c:pt idx="1708">
                  <c:v>09/25/05 03:00:00.0</c:v>
                </c:pt>
                <c:pt idx="1709">
                  <c:v>09/25/05 03:30:00.0</c:v>
                </c:pt>
                <c:pt idx="1710">
                  <c:v>09/25/05 04:00:00.0</c:v>
                </c:pt>
                <c:pt idx="1711">
                  <c:v>09/25/05 04:30:00.0</c:v>
                </c:pt>
                <c:pt idx="1712">
                  <c:v>09/25/05 05:00:00.0</c:v>
                </c:pt>
                <c:pt idx="1713">
                  <c:v>09/25/05 05:30:00.0</c:v>
                </c:pt>
                <c:pt idx="1714">
                  <c:v>09/25/05 06:00:00.0</c:v>
                </c:pt>
                <c:pt idx="1715">
                  <c:v>09/25/05 06:30:00.0</c:v>
                </c:pt>
                <c:pt idx="1716">
                  <c:v>09/25/05 07:00:00.0</c:v>
                </c:pt>
                <c:pt idx="1717">
                  <c:v>09/25/05 07:30:00.0</c:v>
                </c:pt>
                <c:pt idx="1718">
                  <c:v>09/25/05 08:00:00.0</c:v>
                </c:pt>
                <c:pt idx="1719">
                  <c:v>09/25/05 08:30:00.0</c:v>
                </c:pt>
                <c:pt idx="1720">
                  <c:v>09/25/05 09:00:00.0</c:v>
                </c:pt>
                <c:pt idx="1721">
                  <c:v>09/25/05 09:30:00.0</c:v>
                </c:pt>
                <c:pt idx="1722">
                  <c:v>09/25/05 10:00:00.0</c:v>
                </c:pt>
                <c:pt idx="1723">
                  <c:v>09/25/05 10:30:00.0</c:v>
                </c:pt>
                <c:pt idx="1724">
                  <c:v>09/25/05 11:00:00.0</c:v>
                </c:pt>
                <c:pt idx="1725">
                  <c:v>09/25/05 11:30:00.0</c:v>
                </c:pt>
                <c:pt idx="1726">
                  <c:v>09/25/05 12:00:00.0</c:v>
                </c:pt>
                <c:pt idx="1727">
                  <c:v>09/25/05 12:30:00.0</c:v>
                </c:pt>
                <c:pt idx="1728">
                  <c:v>09/25/05 13:00:00.0</c:v>
                </c:pt>
                <c:pt idx="1729">
                  <c:v>09/25/05 13:30:00.0</c:v>
                </c:pt>
                <c:pt idx="1730">
                  <c:v>09/25/05 14:00:00.0</c:v>
                </c:pt>
                <c:pt idx="1731">
                  <c:v>09/25/05 14:30:00.0</c:v>
                </c:pt>
                <c:pt idx="1732">
                  <c:v>09/25/05 15:00:00.0</c:v>
                </c:pt>
                <c:pt idx="1733">
                  <c:v>09/25/05 15:30:00.0</c:v>
                </c:pt>
                <c:pt idx="1734">
                  <c:v>09/25/05 16:00:00.0</c:v>
                </c:pt>
                <c:pt idx="1735">
                  <c:v>09/25/05 16:30:00.0</c:v>
                </c:pt>
                <c:pt idx="1736">
                  <c:v>09/25/05 17:00:00.0</c:v>
                </c:pt>
                <c:pt idx="1737">
                  <c:v>09/25/05 17:30:00.0</c:v>
                </c:pt>
                <c:pt idx="1738">
                  <c:v>09/25/05 18:00:00.0</c:v>
                </c:pt>
                <c:pt idx="1739">
                  <c:v>09/25/05 18:30:00.0</c:v>
                </c:pt>
                <c:pt idx="1740">
                  <c:v>09/25/05 19:00:00.0</c:v>
                </c:pt>
                <c:pt idx="1741">
                  <c:v>09/25/05 19:30:00.0</c:v>
                </c:pt>
                <c:pt idx="1742">
                  <c:v>09/25/05 20:00:00.0</c:v>
                </c:pt>
                <c:pt idx="1743">
                  <c:v>09/25/05 20:30:00.0</c:v>
                </c:pt>
                <c:pt idx="1744">
                  <c:v>09/25/05 21:00:00.0</c:v>
                </c:pt>
                <c:pt idx="1745">
                  <c:v>09/25/05 21:30:00.0</c:v>
                </c:pt>
                <c:pt idx="1746">
                  <c:v>09/25/05 22:00:00.0</c:v>
                </c:pt>
                <c:pt idx="1747">
                  <c:v>09/25/05 22:30:00.0</c:v>
                </c:pt>
                <c:pt idx="1748">
                  <c:v>09/25/05 23:00:00.0</c:v>
                </c:pt>
                <c:pt idx="1749">
                  <c:v>09/25/05 23:30:00.0</c:v>
                </c:pt>
                <c:pt idx="1750">
                  <c:v>09/26/05 00:00:00.0</c:v>
                </c:pt>
                <c:pt idx="1751">
                  <c:v>09/26/05 00:30:00.0</c:v>
                </c:pt>
                <c:pt idx="1752">
                  <c:v>09/26/05 01:00:00.0</c:v>
                </c:pt>
                <c:pt idx="1753">
                  <c:v>09/26/05 01:30:00.0</c:v>
                </c:pt>
                <c:pt idx="1754">
                  <c:v>09/26/05 02:00:00.0</c:v>
                </c:pt>
                <c:pt idx="1755">
                  <c:v>09/26/05 02:30:00.0</c:v>
                </c:pt>
                <c:pt idx="1756">
                  <c:v>09/26/05 03:00:00.0</c:v>
                </c:pt>
                <c:pt idx="1757">
                  <c:v>09/26/05 03:30:00.0</c:v>
                </c:pt>
                <c:pt idx="1758">
                  <c:v>09/26/05 04:00:00.0</c:v>
                </c:pt>
                <c:pt idx="1759">
                  <c:v>09/26/05 04:30:00.0</c:v>
                </c:pt>
                <c:pt idx="1760">
                  <c:v>09/26/05 05:00:00.0</c:v>
                </c:pt>
                <c:pt idx="1761">
                  <c:v>09/26/05 05:30:00.0</c:v>
                </c:pt>
                <c:pt idx="1762">
                  <c:v>09/26/05 06:00:00.0</c:v>
                </c:pt>
                <c:pt idx="1763">
                  <c:v>09/26/05 06:30:00.0</c:v>
                </c:pt>
                <c:pt idx="1764">
                  <c:v>09/26/05 07:00:00.0</c:v>
                </c:pt>
                <c:pt idx="1765">
                  <c:v>09/26/05 07:30:00.0</c:v>
                </c:pt>
                <c:pt idx="1766">
                  <c:v>09/26/05 08:00:00.0</c:v>
                </c:pt>
                <c:pt idx="1767">
                  <c:v>09/26/05 08:30:00.0</c:v>
                </c:pt>
                <c:pt idx="1768">
                  <c:v>09/26/05 09:00:00.0</c:v>
                </c:pt>
                <c:pt idx="1769">
                  <c:v>09/26/05 09:30:00.0</c:v>
                </c:pt>
                <c:pt idx="1770">
                  <c:v>09/26/05 10:00:00.0</c:v>
                </c:pt>
                <c:pt idx="1771">
                  <c:v>09/26/05 10:30:00.0</c:v>
                </c:pt>
                <c:pt idx="1772">
                  <c:v>09/26/05 11:00:00.0</c:v>
                </c:pt>
                <c:pt idx="1773">
                  <c:v>09/26/05 11:30:00.0</c:v>
                </c:pt>
                <c:pt idx="1774">
                  <c:v>09/26/05 12:00:00.0</c:v>
                </c:pt>
                <c:pt idx="1775">
                  <c:v>09/26/05 12:30:00.0</c:v>
                </c:pt>
                <c:pt idx="1776">
                  <c:v>09/26/05 13:00:00.0</c:v>
                </c:pt>
                <c:pt idx="1777">
                  <c:v>09/26/05 13:30:00.0</c:v>
                </c:pt>
                <c:pt idx="1778">
                  <c:v>09/26/05 14:00:00.0</c:v>
                </c:pt>
                <c:pt idx="1779">
                  <c:v>09/26/05 14:30:00.0</c:v>
                </c:pt>
                <c:pt idx="1780">
                  <c:v>09/26/05 15:00:00.0</c:v>
                </c:pt>
                <c:pt idx="1781">
                  <c:v>09/26/05 15:30:00.0</c:v>
                </c:pt>
                <c:pt idx="1782">
                  <c:v>09/26/05 16:00:00.0</c:v>
                </c:pt>
                <c:pt idx="1783">
                  <c:v>09/26/05 16:30:00.0</c:v>
                </c:pt>
                <c:pt idx="1784">
                  <c:v>09/26/05 17:00:00.0</c:v>
                </c:pt>
                <c:pt idx="1785">
                  <c:v>09/26/05 17:30:00.0</c:v>
                </c:pt>
                <c:pt idx="1786">
                  <c:v>09/26/05 18:00:00.0</c:v>
                </c:pt>
                <c:pt idx="1787">
                  <c:v>09/26/05 18:30:00.0</c:v>
                </c:pt>
                <c:pt idx="1788">
                  <c:v>09/26/05 19:00:00.0</c:v>
                </c:pt>
                <c:pt idx="1789">
                  <c:v>09/26/05 19:30:00.0</c:v>
                </c:pt>
                <c:pt idx="1790">
                  <c:v>09/26/05 20:00:00.0</c:v>
                </c:pt>
                <c:pt idx="1791">
                  <c:v>09/26/05 20:30:00.0</c:v>
                </c:pt>
                <c:pt idx="1792">
                  <c:v>09/26/05 21:00:00.0</c:v>
                </c:pt>
                <c:pt idx="1793">
                  <c:v>09/26/05 21:30:00.0</c:v>
                </c:pt>
                <c:pt idx="1794">
                  <c:v>09/26/05 22:00:00.0</c:v>
                </c:pt>
                <c:pt idx="1795">
                  <c:v>09/26/05 22:30:00.0</c:v>
                </c:pt>
                <c:pt idx="1796">
                  <c:v>09/26/05 23:00:00.0</c:v>
                </c:pt>
                <c:pt idx="1797">
                  <c:v>09/26/05 23:30:00.0</c:v>
                </c:pt>
                <c:pt idx="1798">
                  <c:v>09/27/05 00:00:00.0</c:v>
                </c:pt>
                <c:pt idx="1799">
                  <c:v>09/27/05 00:30:00.0</c:v>
                </c:pt>
                <c:pt idx="1800">
                  <c:v>09/27/05 01:00:00.0</c:v>
                </c:pt>
                <c:pt idx="1801">
                  <c:v>09/27/05 01:30:00.0</c:v>
                </c:pt>
                <c:pt idx="1802">
                  <c:v>09/27/05 02:00:00.0</c:v>
                </c:pt>
                <c:pt idx="1803">
                  <c:v>09/27/05 02:30:00.0</c:v>
                </c:pt>
                <c:pt idx="1804">
                  <c:v>09/27/05 03:00:00.0</c:v>
                </c:pt>
                <c:pt idx="1805">
                  <c:v>09/27/05 03:30:00.0</c:v>
                </c:pt>
                <c:pt idx="1806">
                  <c:v>09/27/05 04:00:00.0</c:v>
                </c:pt>
                <c:pt idx="1807">
                  <c:v>09/27/05 04:30:00.0</c:v>
                </c:pt>
                <c:pt idx="1808">
                  <c:v>09/27/05 05:00:00.0</c:v>
                </c:pt>
                <c:pt idx="1809">
                  <c:v>09/27/05 05:30:00.0</c:v>
                </c:pt>
                <c:pt idx="1810">
                  <c:v>09/27/05 06:00:00.0</c:v>
                </c:pt>
                <c:pt idx="1811">
                  <c:v>09/27/05 06:30:00.0</c:v>
                </c:pt>
                <c:pt idx="1812">
                  <c:v>09/27/05 07:00:00.0</c:v>
                </c:pt>
                <c:pt idx="1813">
                  <c:v>09/27/05 07:30:00.0</c:v>
                </c:pt>
                <c:pt idx="1814">
                  <c:v>09/27/05 08:00:00.0</c:v>
                </c:pt>
                <c:pt idx="1815">
                  <c:v>09/27/05 08:30:00.0</c:v>
                </c:pt>
                <c:pt idx="1816">
                  <c:v>09/27/05 09:00:00.0</c:v>
                </c:pt>
                <c:pt idx="1817">
                  <c:v>09/27/05 09:30:00.0</c:v>
                </c:pt>
                <c:pt idx="1818">
                  <c:v>09/27/05 10:00:00.0</c:v>
                </c:pt>
                <c:pt idx="1819">
                  <c:v>09/27/05 10:30:00.0</c:v>
                </c:pt>
                <c:pt idx="1820">
                  <c:v>09/27/05 11:00:00.0</c:v>
                </c:pt>
                <c:pt idx="1821">
                  <c:v>09/27/05 11:30:00.0</c:v>
                </c:pt>
                <c:pt idx="1822">
                  <c:v>09/27/05 12:00:00.0</c:v>
                </c:pt>
                <c:pt idx="1823">
                  <c:v>09/27/05 12:30:00.0</c:v>
                </c:pt>
                <c:pt idx="1824">
                  <c:v>09/27/05 13:00:00.0</c:v>
                </c:pt>
                <c:pt idx="1825">
                  <c:v>09/27/05 13:30:00.0</c:v>
                </c:pt>
                <c:pt idx="1826">
                  <c:v>09/27/05 14:00:00.0</c:v>
                </c:pt>
                <c:pt idx="1827">
                  <c:v>09/27/05 14:30:00.0</c:v>
                </c:pt>
                <c:pt idx="1828">
                  <c:v>09/27/05 15:00:00.0</c:v>
                </c:pt>
                <c:pt idx="1829">
                  <c:v>09/27/05 15:30:00.0</c:v>
                </c:pt>
                <c:pt idx="1830">
                  <c:v>09/27/05 16:00:00.0</c:v>
                </c:pt>
                <c:pt idx="1831">
                  <c:v>09/27/05 16:30:00.0</c:v>
                </c:pt>
                <c:pt idx="1832">
                  <c:v>09/27/05 17:00:00.0</c:v>
                </c:pt>
                <c:pt idx="1833">
                  <c:v>09/27/05 17:30:00.0</c:v>
                </c:pt>
                <c:pt idx="1834">
                  <c:v>09/27/05 18:00:00.0</c:v>
                </c:pt>
                <c:pt idx="1835">
                  <c:v>09/27/05 18:30:00.0</c:v>
                </c:pt>
                <c:pt idx="1836">
                  <c:v>09/27/05 19:00:00.0</c:v>
                </c:pt>
                <c:pt idx="1837">
                  <c:v>09/27/05 19:30:00.0</c:v>
                </c:pt>
                <c:pt idx="1838">
                  <c:v>09/27/05 20:00:00.0</c:v>
                </c:pt>
                <c:pt idx="1839">
                  <c:v>09/27/05 20:30:00.0</c:v>
                </c:pt>
                <c:pt idx="1840">
                  <c:v>09/27/05 21:00:00.0</c:v>
                </c:pt>
                <c:pt idx="1841">
                  <c:v>09/27/05 21:30:00.0</c:v>
                </c:pt>
                <c:pt idx="1842">
                  <c:v>09/27/05 22:00:00.0</c:v>
                </c:pt>
                <c:pt idx="1843">
                  <c:v>09/27/05 22:30:00.0</c:v>
                </c:pt>
                <c:pt idx="1844">
                  <c:v>09/27/05 23:00:00.0</c:v>
                </c:pt>
                <c:pt idx="1845">
                  <c:v>09/27/05 23:30:00.0</c:v>
                </c:pt>
                <c:pt idx="1846">
                  <c:v>09/28/05 00:00:00.0</c:v>
                </c:pt>
                <c:pt idx="1847">
                  <c:v>09/28/05 00:30:00.0</c:v>
                </c:pt>
                <c:pt idx="1848">
                  <c:v>09/28/05 01:00:00.0</c:v>
                </c:pt>
                <c:pt idx="1849">
                  <c:v>09/28/05 01:30:00.0</c:v>
                </c:pt>
                <c:pt idx="1850">
                  <c:v>09/28/05 02:00:00.0</c:v>
                </c:pt>
                <c:pt idx="1851">
                  <c:v>09/28/05 02:30:00.0</c:v>
                </c:pt>
                <c:pt idx="1852">
                  <c:v>09/28/05 03:00:00.0</c:v>
                </c:pt>
                <c:pt idx="1853">
                  <c:v>09/28/05 03:30:00.0</c:v>
                </c:pt>
                <c:pt idx="1854">
                  <c:v>09/28/05 04:00:00.0</c:v>
                </c:pt>
                <c:pt idx="1855">
                  <c:v>09/28/05 04:30:00.0</c:v>
                </c:pt>
                <c:pt idx="1856">
                  <c:v>09/28/05 05:00:00.0</c:v>
                </c:pt>
                <c:pt idx="1857">
                  <c:v>09/28/05 05:30:00.0</c:v>
                </c:pt>
                <c:pt idx="1858">
                  <c:v>09/28/05 06:00:00.0</c:v>
                </c:pt>
                <c:pt idx="1859">
                  <c:v>09/28/05 06:30:00.0</c:v>
                </c:pt>
                <c:pt idx="1860">
                  <c:v>09/28/05 07:00:00.0</c:v>
                </c:pt>
                <c:pt idx="1861">
                  <c:v>09/28/05 07:30:00.0</c:v>
                </c:pt>
                <c:pt idx="1862">
                  <c:v>09/28/05 08:00:00.0</c:v>
                </c:pt>
                <c:pt idx="1863">
                  <c:v>09/28/05 08:30:00.0</c:v>
                </c:pt>
                <c:pt idx="1864">
                  <c:v>09/28/05 09:00:00.0</c:v>
                </c:pt>
                <c:pt idx="1865">
                  <c:v>09/28/05 09:30:00.0</c:v>
                </c:pt>
                <c:pt idx="1866">
                  <c:v>09/28/05 10:00:00.0</c:v>
                </c:pt>
                <c:pt idx="1867">
                  <c:v>09/28/05 10:30:00.0</c:v>
                </c:pt>
                <c:pt idx="1868">
                  <c:v>09/28/05 11:00:00.0</c:v>
                </c:pt>
                <c:pt idx="1869">
                  <c:v>09/28/05 11:30:00.0</c:v>
                </c:pt>
                <c:pt idx="1870">
                  <c:v>09/28/05 12:00:00.0</c:v>
                </c:pt>
                <c:pt idx="1871">
                  <c:v>09/28/05 12:30:00.0</c:v>
                </c:pt>
                <c:pt idx="1872">
                  <c:v>09/28/05 13:00:00.0</c:v>
                </c:pt>
                <c:pt idx="1873">
                  <c:v>09/28/05 13:30:00.0</c:v>
                </c:pt>
                <c:pt idx="1874">
                  <c:v>09/28/05 14:00:00.0</c:v>
                </c:pt>
                <c:pt idx="1875">
                  <c:v>09/28/05 14:30:00.0</c:v>
                </c:pt>
                <c:pt idx="1876">
                  <c:v>09/28/05 15:00:00.0</c:v>
                </c:pt>
                <c:pt idx="1877">
                  <c:v>09/28/05 15:30:00.0</c:v>
                </c:pt>
                <c:pt idx="1878">
                  <c:v>09/28/05 16:00:00.0</c:v>
                </c:pt>
                <c:pt idx="1879">
                  <c:v>09/28/05 16:30:00.0</c:v>
                </c:pt>
                <c:pt idx="1880">
                  <c:v>09/28/05 17:00:00.0</c:v>
                </c:pt>
                <c:pt idx="1881">
                  <c:v>09/28/05 17:30:00.0</c:v>
                </c:pt>
                <c:pt idx="1882">
                  <c:v>09/28/05 18:00:00.0</c:v>
                </c:pt>
                <c:pt idx="1883">
                  <c:v>09/28/05 18:30:00.0</c:v>
                </c:pt>
                <c:pt idx="1884">
                  <c:v>09/28/05 19:00:00.0</c:v>
                </c:pt>
                <c:pt idx="1885">
                  <c:v>09/28/05 19:30:00.0</c:v>
                </c:pt>
                <c:pt idx="1886">
                  <c:v>09/28/05 20:00:00.0</c:v>
                </c:pt>
                <c:pt idx="1887">
                  <c:v>09/28/05 20:30:00.0</c:v>
                </c:pt>
                <c:pt idx="1888">
                  <c:v>09/28/05 21:00:00.0</c:v>
                </c:pt>
                <c:pt idx="1889">
                  <c:v>09/28/05 21:30:00.0</c:v>
                </c:pt>
                <c:pt idx="1890">
                  <c:v>09/28/05 22:00:00.0</c:v>
                </c:pt>
                <c:pt idx="1891">
                  <c:v>09/28/05 22:30:00.0</c:v>
                </c:pt>
                <c:pt idx="1892">
                  <c:v>09/28/05 23:00:00.0</c:v>
                </c:pt>
                <c:pt idx="1893">
                  <c:v>09/28/05 23:30:00.0</c:v>
                </c:pt>
                <c:pt idx="1894">
                  <c:v>09/29/05 00:00:00.0</c:v>
                </c:pt>
                <c:pt idx="1895">
                  <c:v>09/29/05 00:30:00.0</c:v>
                </c:pt>
                <c:pt idx="1896">
                  <c:v>09/29/05 01:00:00.0</c:v>
                </c:pt>
                <c:pt idx="1897">
                  <c:v>09/29/05 01:30:00.0</c:v>
                </c:pt>
                <c:pt idx="1898">
                  <c:v>09/29/05 02:00:00.0</c:v>
                </c:pt>
                <c:pt idx="1899">
                  <c:v>09/29/05 02:30:00.0</c:v>
                </c:pt>
                <c:pt idx="1900">
                  <c:v>09/29/05 03:00:00.0</c:v>
                </c:pt>
                <c:pt idx="1901">
                  <c:v>09/29/05 03:30:00.0</c:v>
                </c:pt>
                <c:pt idx="1902">
                  <c:v>09/29/05 04:00:00.0</c:v>
                </c:pt>
                <c:pt idx="1903">
                  <c:v>09/29/05 04:30:00.0</c:v>
                </c:pt>
                <c:pt idx="1904">
                  <c:v>09/29/05 05:00:00.0</c:v>
                </c:pt>
                <c:pt idx="1905">
                  <c:v>09/29/05 05:30:00.0</c:v>
                </c:pt>
                <c:pt idx="1906">
                  <c:v>09/29/05 06:00:00.0</c:v>
                </c:pt>
                <c:pt idx="1907">
                  <c:v>09/29/05 06:30:00.0</c:v>
                </c:pt>
                <c:pt idx="1908">
                  <c:v>09/29/05 07:00:00.0</c:v>
                </c:pt>
                <c:pt idx="1909">
                  <c:v>09/29/05 07:30:00.0</c:v>
                </c:pt>
                <c:pt idx="1910">
                  <c:v>09/29/05 08:00:00.0</c:v>
                </c:pt>
                <c:pt idx="1911">
                  <c:v>09/29/05 08:30:00.0</c:v>
                </c:pt>
                <c:pt idx="1912">
                  <c:v>09/29/05 09:00:00.0</c:v>
                </c:pt>
                <c:pt idx="1913">
                  <c:v>09/29/05 09:30:00.0</c:v>
                </c:pt>
                <c:pt idx="1914">
                  <c:v>09/29/05 10:00:00.0</c:v>
                </c:pt>
                <c:pt idx="1915">
                  <c:v>09/29/05 10:30:00.0</c:v>
                </c:pt>
                <c:pt idx="1916">
                  <c:v>09/29/05 11:00:00.0</c:v>
                </c:pt>
                <c:pt idx="1917">
                  <c:v>09/29/05 11:30:00.0</c:v>
                </c:pt>
                <c:pt idx="1918">
                  <c:v>09/29/05 12:00:00.0</c:v>
                </c:pt>
                <c:pt idx="1919">
                  <c:v>09/29/05 12:30:00.0</c:v>
                </c:pt>
                <c:pt idx="1920">
                  <c:v>09/29/05 13:00:00.0</c:v>
                </c:pt>
                <c:pt idx="1921">
                  <c:v>09/29/05 13:30:00.0</c:v>
                </c:pt>
                <c:pt idx="1922">
                  <c:v>09/29/05 14:00:00.0</c:v>
                </c:pt>
                <c:pt idx="1923">
                  <c:v>09/29/05 14:30:00.0</c:v>
                </c:pt>
                <c:pt idx="1924">
                  <c:v>09/29/05 15:00:00.0</c:v>
                </c:pt>
                <c:pt idx="1925">
                  <c:v>09/29/05 15:30:00.0</c:v>
                </c:pt>
                <c:pt idx="1926">
                  <c:v>09/29/05 16:00:00.0</c:v>
                </c:pt>
                <c:pt idx="1927">
                  <c:v>09/29/05 16:30:00.0</c:v>
                </c:pt>
                <c:pt idx="1928">
                  <c:v>09/29/05 17:00:00.0</c:v>
                </c:pt>
                <c:pt idx="1929">
                  <c:v>09/29/05 17:30:00.0</c:v>
                </c:pt>
                <c:pt idx="1930">
                  <c:v>09/29/05 18:00:00.0</c:v>
                </c:pt>
                <c:pt idx="1931">
                  <c:v>09/29/05 18:30:00.0</c:v>
                </c:pt>
                <c:pt idx="1932">
                  <c:v>09/29/05 19:00:00.0</c:v>
                </c:pt>
                <c:pt idx="1933">
                  <c:v>09/29/05 19:30:00.0</c:v>
                </c:pt>
                <c:pt idx="1934">
                  <c:v>09/29/05 20:00:00.0</c:v>
                </c:pt>
                <c:pt idx="1935">
                  <c:v>09/29/05 20:30:00.0</c:v>
                </c:pt>
                <c:pt idx="1936">
                  <c:v>09/29/05 21:00:00.0</c:v>
                </c:pt>
                <c:pt idx="1937">
                  <c:v>09/29/05 21:30:00.0</c:v>
                </c:pt>
                <c:pt idx="1938">
                  <c:v>09/29/05 22:00:00.0</c:v>
                </c:pt>
                <c:pt idx="1939">
                  <c:v>09/29/05 22:30:00.0</c:v>
                </c:pt>
                <c:pt idx="1940">
                  <c:v>09/29/05 23:00:00.0</c:v>
                </c:pt>
                <c:pt idx="1941">
                  <c:v>09/29/05 23:30:00.0</c:v>
                </c:pt>
                <c:pt idx="1942">
                  <c:v>09/30/05 00:00:00.0</c:v>
                </c:pt>
                <c:pt idx="1943">
                  <c:v>09/30/05 00:30:00.0</c:v>
                </c:pt>
                <c:pt idx="1944">
                  <c:v>09/30/05 01:00:00.0</c:v>
                </c:pt>
                <c:pt idx="1945">
                  <c:v>09/30/05 01:30:00.0</c:v>
                </c:pt>
                <c:pt idx="1946">
                  <c:v>09/30/05 02:00:00.0</c:v>
                </c:pt>
                <c:pt idx="1947">
                  <c:v>09/30/05 02:30:00.0</c:v>
                </c:pt>
                <c:pt idx="1948">
                  <c:v>09/30/05 03:00:00.0</c:v>
                </c:pt>
                <c:pt idx="1949">
                  <c:v>09/30/05 03:30:00.0</c:v>
                </c:pt>
                <c:pt idx="1950">
                  <c:v>09/30/05 04:00:00.0</c:v>
                </c:pt>
                <c:pt idx="1951">
                  <c:v>09/30/05 04:30:00.0</c:v>
                </c:pt>
                <c:pt idx="1952">
                  <c:v>09/30/05 05:00:00.0</c:v>
                </c:pt>
                <c:pt idx="1953">
                  <c:v>09/30/05 05:30:00.0</c:v>
                </c:pt>
                <c:pt idx="1954">
                  <c:v>09/30/05 06:00:00.0</c:v>
                </c:pt>
                <c:pt idx="1955">
                  <c:v>09/30/05 06:30:00.0</c:v>
                </c:pt>
                <c:pt idx="1956">
                  <c:v>09/30/05 07:00:00.0</c:v>
                </c:pt>
                <c:pt idx="1957">
                  <c:v>09/30/05 07:30:00.0</c:v>
                </c:pt>
                <c:pt idx="1958">
                  <c:v>09/30/05 08:00:00.0</c:v>
                </c:pt>
                <c:pt idx="1959">
                  <c:v>09/30/05 08:30:00.0</c:v>
                </c:pt>
                <c:pt idx="1960">
                  <c:v>09/30/05 09:00:00.0</c:v>
                </c:pt>
                <c:pt idx="1961">
                  <c:v>09/30/05 09:30:00.0</c:v>
                </c:pt>
                <c:pt idx="1962">
                  <c:v>09/30/05 10:00:00.0</c:v>
                </c:pt>
                <c:pt idx="1963">
                  <c:v>09/30/05 10:30:00.0</c:v>
                </c:pt>
                <c:pt idx="1964">
                  <c:v>09/30/05 11:00:00.0</c:v>
                </c:pt>
                <c:pt idx="1965">
                  <c:v>09/30/05 11:30:00.0</c:v>
                </c:pt>
                <c:pt idx="1966">
                  <c:v>09/30/05 12:00:00.0</c:v>
                </c:pt>
                <c:pt idx="1967">
                  <c:v>09/30/05 12:30:00.0</c:v>
                </c:pt>
                <c:pt idx="1968">
                  <c:v>09/30/05 13:00:00.0</c:v>
                </c:pt>
                <c:pt idx="1969">
                  <c:v>09/30/05 13:30:00.0</c:v>
                </c:pt>
                <c:pt idx="1970">
                  <c:v>09/30/05 14:00:00.0</c:v>
                </c:pt>
                <c:pt idx="1971">
                  <c:v>09/30/05 14:30:00.0</c:v>
                </c:pt>
                <c:pt idx="1972">
                  <c:v>09/30/05 15:00:00.0</c:v>
                </c:pt>
                <c:pt idx="1973">
                  <c:v>09/30/05 15:30:00.0</c:v>
                </c:pt>
                <c:pt idx="1974">
                  <c:v>09/30/05 16:00:00.0</c:v>
                </c:pt>
                <c:pt idx="1975">
                  <c:v>09/30/05 16:30:00.0</c:v>
                </c:pt>
                <c:pt idx="1976">
                  <c:v>09/30/05 17:00:00.0</c:v>
                </c:pt>
                <c:pt idx="1977">
                  <c:v>09/30/05 17:30:00.0</c:v>
                </c:pt>
                <c:pt idx="1978">
                  <c:v>09/30/05 18:00:00.0</c:v>
                </c:pt>
                <c:pt idx="1979">
                  <c:v>09/30/05 18:30:00.0</c:v>
                </c:pt>
                <c:pt idx="1980">
                  <c:v>09/30/05 19:00:00.0</c:v>
                </c:pt>
                <c:pt idx="1981">
                  <c:v>09/30/05 19:30:00.0</c:v>
                </c:pt>
                <c:pt idx="1982">
                  <c:v>09/30/05 20:00:00.0</c:v>
                </c:pt>
                <c:pt idx="1983">
                  <c:v>09/30/05 20:30:00.0</c:v>
                </c:pt>
                <c:pt idx="1984">
                  <c:v>09/30/05 21:00:00.0</c:v>
                </c:pt>
                <c:pt idx="1985">
                  <c:v>09/30/05 21:30:00.0</c:v>
                </c:pt>
                <c:pt idx="1986">
                  <c:v>09/30/05 22:00:00.0</c:v>
                </c:pt>
                <c:pt idx="1987">
                  <c:v>09/30/05 22:30:00.0</c:v>
                </c:pt>
                <c:pt idx="1988">
                  <c:v>09/30/05 23:00:00.0</c:v>
                </c:pt>
                <c:pt idx="1989">
                  <c:v>09/30/05 23:30:00.0</c:v>
                </c:pt>
                <c:pt idx="1990">
                  <c:v>10/01/05 00:00:00.0</c:v>
                </c:pt>
                <c:pt idx="1991">
                  <c:v>10/01/05 00:30:00.0</c:v>
                </c:pt>
                <c:pt idx="1992">
                  <c:v>10/01/05 01:00:00.0</c:v>
                </c:pt>
                <c:pt idx="1993">
                  <c:v>10/01/05 01:30:00.0</c:v>
                </c:pt>
                <c:pt idx="1994">
                  <c:v>10/01/05 02:00:00.0</c:v>
                </c:pt>
                <c:pt idx="1995">
                  <c:v>10/01/05 02:30:00.0</c:v>
                </c:pt>
                <c:pt idx="1996">
                  <c:v>10/01/05 03:00:00.0</c:v>
                </c:pt>
                <c:pt idx="1997">
                  <c:v>10/01/05 03:30:00.0</c:v>
                </c:pt>
                <c:pt idx="1998">
                  <c:v>10/01/05 04:00:00.0</c:v>
                </c:pt>
                <c:pt idx="1999">
                  <c:v>10/01/05 04:30:00.0</c:v>
                </c:pt>
                <c:pt idx="2000">
                  <c:v>10/01/05 05:00:00.0</c:v>
                </c:pt>
                <c:pt idx="2001">
                  <c:v>10/01/05 05:30:00.0</c:v>
                </c:pt>
                <c:pt idx="2002">
                  <c:v>10/01/05 06:00:00.0</c:v>
                </c:pt>
                <c:pt idx="2003">
                  <c:v>10/01/05 06:30:00.0</c:v>
                </c:pt>
                <c:pt idx="2004">
                  <c:v>10/01/05 07:00:00.0</c:v>
                </c:pt>
                <c:pt idx="2005">
                  <c:v>10/01/05 07:30:00.0</c:v>
                </c:pt>
                <c:pt idx="2006">
                  <c:v>10/01/05 08:00:00.0</c:v>
                </c:pt>
                <c:pt idx="2007">
                  <c:v>10/01/05 08:30:00.0</c:v>
                </c:pt>
                <c:pt idx="2008">
                  <c:v>10/01/05 09:00:00.0</c:v>
                </c:pt>
                <c:pt idx="2009">
                  <c:v>10/01/05 09:30:00.0</c:v>
                </c:pt>
                <c:pt idx="2010">
                  <c:v>10/01/05 10:00:00.0</c:v>
                </c:pt>
                <c:pt idx="2011">
                  <c:v>10/01/05 10:30:00.0</c:v>
                </c:pt>
                <c:pt idx="2012">
                  <c:v>10/01/05 11:00:00.0</c:v>
                </c:pt>
              </c:strCache>
            </c:strRef>
          </c:cat>
          <c:val>
            <c:numRef>
              <c:f>'Data Table'!$C$3:$C$2015</c:f>
              <c:numCache>
                <c:formatCode>General</c:formatCode>
                <c:ptCount val="2013"/>
                <c:pt idx="0">
                  <c:v>15.62</c:v>
                </c:pt>
                <c:pt idx="1">
                  <c:v>16</c:v>
                </c:pt>
                <c:pt idx="2">
                  <c:v>16.38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.76</c:v>
                </c:pt>
                <c:pt idx="9">
                  <c:v>16.76</c:v>
                </c:pt>
                <c:pt idx="10">
                  <c:v>16.76</c:v>
                </c:pt>
                <c:pt idx="11">
                  <c:v>16.76</c:v>
                </c:pt>
                <c:pt idx="12">
                  <c:v>16.76</c:v>
                </c:pt>
                <c:pt idx="13">
                  <c:v>16.38</c:v>
                </c:pt>
                <c:pt idx="14">
                  <c:v>16.38</c:v>
                </c:pt>
                <c:pt idx="15">
                  <c:v>16.38</c:v>
                </c:pt>
                <c:pt idx="16">
                  <c:v>16.38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5.62</c:v>
                </c:pt>
                <c:pt idx="21">
                  <c:v>15.62</c:v>
                </c:pt>
                <c:pt idx="22">
                  <c:v>15.62</c:v>
                </c:pt>
                <c:pt idx="23">
                  <c:v>15.62</c:v>
                </c:pt>
                <c:pt idx="24">
                  <c:v>15.62</c:v>
                </c:pt>
                <c:pt idx="25">
                  <c:v>15.23</c:v>
                </c:pt>
                <c:pt idx="26">
                  <c:v>15.23</c:v>
                </c:pt>
                <c:pt idx="27">
                  <c:v>15.23</c:v>
                </c:pt>
                <c:pt idx="28">
                  <c:v>15.23</c:v>
                </c:pt>
                <c:pt idx="29">
                  <c:v>15.23</c:v>
                </c:pt>
                <c:pt idx="30">
                  <c:v>14.85</c:v>
                </c:pt>
                <c:pt idx="31">
                  <c:v>14.85</c:v>
                </c:pt>
                <c:pt idx="32">
                  <c:v>14.85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47</c:v>
                </c:pt>
                <c:pt idx="37">
                  <c:v>14.47</c:v>
                </c:pt>
                <c:pt idx="38">
                  <c:v>14.47</c:v>
                </c:pt>
                <c:pt idx="39">
                  <c:v>14.47</c:v>
                </c:pt>
                <c:pt idx="40">
                  <c:v>14.47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62</c:v>
                </c:pt>
                <c:pt idx="48">
                  <c:v>15.62</c:v>
                </c:pt>
                <c:pt idx="49">
                  <c:v>16</c:v>
                </c:pt>
                <c:pt idx="50">
                  <c:v>16.38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76</c:v>
                </c:pt>
                <c:pt idx="56">
                  <c:v>16.76</c:v>
                </c:pt>
                <c:pt idx="57">
                  <c:v>17.14</c:v>
                </c:pt>
                <c:pt idx="58">
                  <c:v>17.14</c:v>
                </c:pt>
                <c:pt idx="59">
                  <c:v>16.76</c:v>
                </c:pt>
                <c:pt idx="60">
                  <c:v>16.76</c:v>
                </c:pt>
                <c:pt idx="61">
                  <c:v>16.76</c:v>
                </c:pt>
                <c:pt idx="62">
                  <c:v>16.76</c:v>
                </c:pt>
                <c:pt idx="63">
                  <c:v>16.38</c:v>
                </c:pt>
                <c:pt idx="64">
                  <c:v>16.38</c:v>
                </c:pt>
                <c:pt idx="65">
                  <c:v>16.38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47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09</c:v>
                </c:pt>
                <c:pt idx="89">
                  <c:v>14.09</c:v>
                </c:pt>
                <c:pt idx="90">
                  <c:v>14.09</c:v>
                </c:pt>
                <c:pt idx="91">
                  <c:v>14.09</c:v>
                </c:pt>
                <c:pt idx="92">
                  <c:v>14.47</c:v>
                </c:pt>
                <c:pt idx="93">
                  <c:v>14.47</c:v>
                </c:pt>
                <c:pt idx="94">
                  <c:v>14.85</c:v>
                </c:pt>
                <c:pt idx="95">
                  <c:v>14.85</c:v>
                </c:pt>
                <c:pt idx="96">
                  <c:v>15.62</c:v>
                </c:pt>
                <c:pt idx="97">
                  <c:v>15.62</c:v>
                </c:pt>
                <c:pt idx="98">
                  <c:v>16</c:v>
                </c:pt>
                <c:pt idx="99">
                  <c:v>16.38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4.85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47</c:v>
                </c:pt>
                <c:pt idx="127">
                  <c:v>14.47</c:v>
                </c:pt>
                <c:pt idx="128">
                  <c:v>14.47</c:v>
                </c:pt>
                <c:pt idx="129">
                  <c:v>14.47</c:v>
                </c:pt>
                <c:pt idx="130">
                  <c:v>14.47</c:v>
                </c:pt>
                <c:pt idx="131">
                  <c:v>14.09</c:v>
                </c:pt>
                <c:pt idx="132">
                  <c:v>14.09</c:v>
                </c:pt>
                <c:pt idx="133">
                  <c:v>14.09</c:v>
                </c:pt>
                <c:pt idx="134">
                  <c:v>14.09</c:v>
                </c:pt>
                <c:pt idx="135">
                  <c:v>14.09</c:v>
                </c:pt>
                <c:pt idx="136">
                  <c:v>14.09</c:v>
                </c:pt>
                <c:pt idx="137">
                  <c:v>14.09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85</c:v>
                </c:pt>
                <c:pt idx="142">
                  <c:v>14.85</c:v>
                </c:pt>
                <c:pt idx="143">
                  <c:v>15.23</c:v>
                </c:pt>
                <c:pt idx="144">
                  <c:v>15.62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62</c:v>
                </c:pt>
                <c:pt idx="159">
                  <c:v>15.62</c:v>
                </c:pt>
                <c:pt idx="160">
                  <c:v>15.23</c:v>
                </c:pt>
                <c:pt idx="161">
                  <c:v>15.23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47</c:v>
                </c:pt>
                <c:pt idx="180">
                  <c:v>14.47</c:v>
                </c:pt>
                <c:pt idx="181">
                  <c:v>14.47</c:v>
                </c:pt>
                <c:pt idx="182">
                  <c:v>14.09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09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85</c:v>
                </c:pt>
                <c:pt idx="193">
                  <c:v>15.23</c:v>
                </c:pt>
                <c:pt idx="194">
                  <c:v>15.23</c:v>
                </c:pt>
                <c:pt idx="195">
                  <c:v>15.23</c:v>
                </c:pt>
                <c:pt idx="196">
                  <c:v>15.62</c:v>
                </c:pt>
                <c:pt idx="197">
                  <c:v>15.62</c:v>
                </c:pt>
                <c:pt idx="198">
                  <c:v>15.62</c:v>
                </c:pt>
                <c:pt idx="199">
                  <c:v>15.62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62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4.85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85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47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5.23</c:v>
                </c:pt>
                <c:pt idx="239">
                  <c:v>15.23</c:v>
                </c:pt>
                <c:pt idx="240">
                  <c:v>15.62</c:v>
                </c:pt>
                <c:pt idx="241">
                  <c:v>16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76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5.62</c:v>
                </c:pt>
                <c:pt idx="258">
                  <c:v>15.62</c:v>
                </c:pt>
                <c:pt idx="259">
                  <c:v>15.62</c:v>
                </c:pt>
                <c:pt idx="260">
                  <c:v>15.23</c:v>
                </c:pt>
                <c:pt idx="261">
                  <c:v>15.23</c:v>
                </c:pt>
                <c:pt idx="262">
                  <c:v>14.85</c:v>
                </c:pt>
                <c:pt idx="263">
                  <c:v>14.85</c:v>
                </c:pt>
                <c:pt idx="264">
                  <c:v>14.85</c:v>
                </c:pt>
                <c:pt idx="265">
                  <c:v>14.47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3.7</c:v>
                </c:pt>
                <c:pt idx="270">
                  <c:v>13.7</c:v>
                </c:pt>
                <c:pt idx="271">
                  <c:v>13.7</c:v>
                </c:pt>
                <c:pt idx="272">
                  <c:v>13.32</c:v>
                </c:pt>
                <c:pt idx="273">
                  <c:v>13.32</c:v>
                </c:pt>
                <c:pt idx="274">
                  <c:v>13.32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7</c:v>
                </c:pt>
                <c:pt idx="285">
                  <c:v>14.09</c:v>
                </c:pt>
                <c:pt idx="286">
                  <c:v>14.09</c:v>
                </c:pt>
                <c:pt idx="287">
                  <c:v>14.47</c:v>
                </c:pt>
                <c:pt idx="288">
                  <c:v>14.85</c:v>
                </c:pt>
                <c:pt idx="289">
                  <c:v>15.23</c:v>
                </c:pt>
                <c:pt idx="290">
                  <c:v>15.62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.38</c:v>
                </c:pt>
                <c:pt idx="297">
                  <c:v>16.38</c:v>
                </c:pt>
                <c:pt idx="298">
                  <c:v>16.38</c:v>
                </c:pt>
                <c:pt idx="299">
                  <c:v>16.38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5.62</c:v>
                </c:pt>
                <c:pt idx="304">
                  <c:v>15.62</c:v>
                </c:pt>
                <c:pt idx="305">
                  <c:v>15.62</c:v>
                </c:pt>
                <c:pt idx="306">
                  <c:v>15.62</c:v>
                </c:pt>
                <c:pt idx="307">
                  <c:v>15.62</c:v>
                </c:pt>
                <c:pt idx="308">
                  <c:v>15.23</c:v>
                </c:pt>
                <c:pt idx="309">
                  <c:v>15.23</c:v>
                </c:pt>
                <c:pt idx="310">
                  <c:v>15.23</c:v>
                </c:pt>
                <c:pt idx="311">
                  <c:v>15.23</c:v>
                </c:pt>
                <c:pt idx="312">
                  <c:v>14.85</c:v>
                </c:pt>
                <c:pt idx="313">
                  <c:v>14.85</c:v>
                </c:pt>
                <c:pt idx="314">
                  <c:v>14.85</c:v>
                </c:pt>
                <c:pt idx="315">
                  <c:v>14.85</c:v>
                </c:pt>
                <c:pt idx="316">
                  <c:v>14.47</c:v>
                </c:pt>
                <c:pt idx="317">
                  <c:v>14.47</c:v>
                </c:pt>
                <c:pt idx="318">
                  <c:v>14.47</c:v>
                </c:pt>
                <c:pt idx="319">
                  <c:v>14.47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09</c:v>
                </c:pt>
                <c:pt idx="326">
                  <c:v>13.7</c:v>
                </c:pt>
                <c:pt idx="327">
                  <c:v>14.09</c:v>
                </c:pt>
                <c:pt idx="328">
                  <c:v>14.09</c:v>
                </c:pt>
                <c:pt idx="329">
                  <c:v>14.09</c:v>
                </c:pt>
                <c:pt idx="330">
                  <c:v>14.09</c:v>
                </c:pt>
                <c:pt idx="331">
                  <c:v>14.47</c:v>
                </c:pt>
                <c:pt idx="332">
                  <c:v>14.47</c:v>
                </c:pt>
                <c:pt idx="333">
                  <c:v>14.85</c:v>
                </c:pt>
                <c:pt idx="334">
                  <c:v>14.85</c:v>
                </c:pt>
                <c:pt idx="335">
                  <c:v>15.23</c:v>
                </c:pt>
                <c:pt idx="336">
                  <c:v>15.62</c:v>
                </c:pt>
                <c:pt idx="337">
                  <c:v>16</c:v>
                </c:pt>
                <c:pt idx="338">
                  <c:v>16.38</c:v>
                </c:pt>
                <c:pt idx="339">
                  <c:v>16.38</c:v>
                </c:pt>
                <c:pt idx="340">
                  <c:v>16.76</c:v>
                </c:pt>
                <c:pt idx="341">
                  <c:v>16.76</c:v>
                </c:pt>
                <c:pt idx="342">
                  <c:v>16.76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76</c:v>
                </c:pt>
                <c:pt idx="347">
                  <c:v>16.76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5.62</c:v>
                </c:pt>
                <c:pt idx="355">
                  <c:v>15.62</c:v>
                </c:pt>
                <c:pt idx="356">
                  <c:v>15.62</c:v>
                </c:pt>
                <c:pt idx="357">
                  <c:v>15.62</c:v>
                </c:pt>
                <c:pt idx="358">
                  <c:v>15.23</c:v>
                </c:pt>
                <c:pt idx="359">
                  <c:v>15.23</c:v>
                </c:pt>
                <c:pt idx="360">
                  <c:v>15.23</c:v>
                </c:pt>
                <c:pt idx="361">
                  <c:v>14.85</c:v>
                </c:pt>
                <c:pt idx="362">
                  <c:v>14.85</c:v>
                </c:pt>
                <c:pt idx="363">
                  <c:v>14.85</c:v>
                </c:pt>
                <c:pt idx="364">
                  <c:v>14.85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47</c:v>
                </c:pt>
                <c:pt idx="371">
                  <c:v>14.47</c:v>
                </c:pt>
                <c:pt idx="372">
                  <c:v>14.09</c:v>
                </c:pt>
                <c:pt idx="373">
                  <c:v>14.09</c:v>
                </c:pt>
                <c:pt idx="374">
                  <c:v>14.09</c:v>
                </c:pt>
                <c:pt idx="375">
                  <c:v>14.09</c:v>
                </c:pt>
                <c:pt idx="376">
                  <c:v>14.09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85</c:v>
                </c:pt>
                <c:pt idx="381">
                  <c:v>14.85</c:v>
                </c:pt>
                <c:pt idx="382">
                  <c:v>15.23</c:v>
                </c:pt>
                <c:pt idx="383">
                  <c:v>15.62</c:v>
                </c:pt>
                <c:pt idx="384">
                  <c:v>16</c:v>
                </c:pt>
                <c:pt idx="385">
                  <c:v>16.38</c:v>
                </c:pt>
                <c:pt idx="386">
                  <c:v>16.38</c:v>
                </c:pt>
                <c:pt idx="387">
                  <c:v>16.76</c:v>
                </c:pt>
                <c:pt idx="388">
                  <c:v>16.76</c:v>
                </c:pt>
                <c:pt idx="389">
                  <c:v>16.76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76</c:v>
                </c:pt>
                <c:pt idx="395">
                  <c:v>16.76</c:v>
                </c:pt>
                <c:pt idx="396">
                  <c:v>16.38</c:v>
                </c:pt>
                <c:pt idx="397">
                  <c:v>16.38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5.62</c:v>
                </c:pt>
                <c:pt idx="403">
                  <c:v>15.62</c:v>
                </c:pt>
                <c:pt idx="404">
                  <c:v>15.62</c:v>
                </c:pt>
                <c:pt idx="405">
                  <c:v>15.62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4.85</c:v>
                </c:pt>
                <c:pt idx="417">
                  <c:v>14.47</c:v>
                </c:pt>
                <c:pt idx="418">
                  <c:v>14.47</c:v>
                </c:pt>
                <c:pt idx="419">
                  <c:v>14.47</c:v>
                </c:pt>
                <c:pt idx="420">
                  <c:v>14.09</c:v>
                </c:pt>
                <c:pt idx="421">
                  <c:v>14.09</c:v>
                </c:pt>
                <c:pt idx="422">
                  <c:v>14.09</c:v>
                </c:pt>
                <c:pt idx="423">
                  <c:v>14.09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4.47</c:v>
                </c:pt>
                <c:pt idx="428">
                  <c:v>14.47</c:v>
                </c:pt>
                <c:pt idx="429">
                  <c:v>14.85</c:v>
                </c:pt>
                <c:pt idx="430">
                  <c:v>14.85</c:v>
                </c:pt>
                <c:pt idx="431">
                  <c:v>15.23</c:v>
                </c:pt>
                <c:pt idx="432">
                  <c:v>15.62</c:v>
                </c:pt>
                <c:pt idx="433">
                  <c:v>16</c:v>
                </c:pt>
                <c:pt idx="434">
                  <c:v>16.38</c:v>
                </c:pt>
                <c:pt idx="435">
                  <c:v>16.38</c:v>
                </c:pt>
                <c:pt idx="436">
                  <c:v>16.76</c:v>
                </c:pt>
                <c:pt idx="437">
                  <c:v>16.76</c:v>
                </c:pt>
                <c:pt idx="438">
                  <c:v>16.76</c:v>
                </c:pt>
                <c:pt idx="439">
                  <c:v>16.76</c:v>
                </c:pt>
                <c:pt idx="440">
                  <c:v>16.76</c:v>
                </c:pt>
                <c:pt idx="441">
                  <c:v>16.76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23</c:v>
                </c:pt>
                <c:pt idx="455">
                  <c:v>15.23</c:v>
                </c:pt>
                <c:pt idx="456">
                  <c:v>15.23</c:v>
                </c:pt>
                <c:pt idx="457">
                  <c:v>14.85</c:v>
                </c:pt>
                <c:pt idx="458">
                  <c:v>14.85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3.7</c:v>
                </c:pt>
                <c:pt idx="466">
                  <c:v>13.7</c:v>
                </c:pt>
                <c:pt idx="467">
                  <c:v>13.7</c:v>
                </c:pt>
                <c:pt idx="468">
                  <c:v>13.32</c:v>
                </c:pt>
                <c:pt idx="469">
                  <c:v>13.32</c:v>
                </c:pt>
                <c:pt idx="470">
                  <c:v>13.32</c:v>
                </c:pt>
                <c:pt idx="471">
                  <c:v>13.32</c:v>
                </c:pt>
                <c:pt idx="472">
                  <c:v>13.32</c:v>
                </c:pt>
                <c:pt idx="473">
                  <c:v>13.32</c:v>
                </c:pt>
                <c:pt idx="474">
                  <c:v>13.7</c:v>
                </c:pt>
                <c:pt idx="475">
                  <c:v>13.7</c:v>
                </c:pt>
                <c:pt idx="476">
                  <c:v>14.09</c:v>
                </c:pt>
                <c:pt idx="477">
                  <c:v>14.47</c:v>
                </c:pt>
                <c:pt idx="478">
                  <c:v>14.47</c:v>
                </c:pt>
                <c:pt idx="479">
                  <c:v>14.85</c:v>
                </c:pt>
                <c:pt idx="480">
                  <c:v>15.23</c:v>
                </c:pt>
                <c:pt idx="481">
                  <c:v>15.62</c:v>
                </c:pt>
                <c:pt idx="482">
                  <c:v>16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.76</c:v>
                </c:pt>
                <c:pt idx="487">
                  <c:v>16.76</c:v>
                </c:pt>
                <c:pt idx="488">
                  <c:v>16.76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6.76</c:v>
                </c:pt>
                <c:pt idx="493">
                  <c:v>16.76</c:v>
                </c:pt>
                <c:pt idx="494">
                  <c:v>16.76</c:v>
                </c:pt>
                <c:pt idx="495">
                  <c:v>16.38</c:v>
                </c:pt>
                <c:pt idx="496">
                  <c:v>16.38</c:v>
                </c:pt>
                <c:pt idx="497">
                  <c:v>16.38</c:v>
                </c:pt>
                <c:pt idx="498">
                  <c:v>16</c:v>
                </c:pt>
                <c:pt idx="499">
                  <c:v>16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09</c:v>
                </c:pt>
                <c:pt idx="512">
                  <c:v>14.09</c:v>
                </c:pt>
                <c:pt idx="513">
                  <c:v>14.09</c:v>
                </c:pt>
                <c:pt idx="514">
                  <c:v>13.7</c:v>
                </c:pt>
                <c:pt idx="515">
                  <c:v>13.7</c:v>
                </c:pt>
                <c:pt idx="516">
                  <c:v>13.32</c:v>
                </c:pt>
                <c:pt idx="517">
                  <c:v>13.32</c:v>
                </c:pt>
                <c:pt idx="518">
                  <c:v>13.32</c:v>
                </c:pt>
                <c:pt idx="519">
                  <c:v>13.32</c:v>
                </c:pt>
                <c:pt idx="520">
                  <c:v>13.32</c:v>
                </c:pt>
                <c:pt idx="521">
                  <c:v>13.32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47</c:v>
                </c:pt>
                <c:pt idx="526">
                  <c:v>14.47</c:v>
                </c:pt>
                <c:pt idx="527">
                  <c:v>14.85</c:v>
                </c:pt>
                <c:pt idx="528">
                  <c:v>15.23</c:v>
                </c:pt>
                <c:pt idx="529">
                  <c:v>15.62</c:v>
                </c:pt>
                <c:pt idx="530">
                  <c:v>15.62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4.85</c:v>
                </c:pt>
                <c:pt idx="551">
                  <c:v>14.85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47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47</c:v>
                </c:pt>
                <c:pt idx="566">
                  <c:v>14.47</c:v>
                </c:pt>
                <c:pt idx="567">
                  <c:v>14.47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47</c:v>
                </c:pt>
                <c:pt idx="572">
                  <c:v>14.47</c:v>
                </c:pt>
                <c:pt idx="573">
                  <c:v>14.47</c:v>
                </c:pt>
                <c:pt idx="574">
                  <c:v>14.47</c:v>
                </c:pt>
                <c:pt idx="575">
                  <c:v>14.85</c:v>
                </c:pt>
                <c:pt idx="576">
                  <c:v>15.23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6</c:v>
                </c:pt>
                <c:pt idx="581">
                  <c:v>16</c:v>
                </c:pt>
                <c:pt idx="582">
                  <c:v>15.62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23</c:v>
                </c:pt>
                <c:pt idx="596">
                  <c:v>15.23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5.23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47</c:v>
                </c:pt>
                <c:pt idx="612">
                  <c:v>14.47</c:v>
                </c:pt>
                <c:pt idx="613">
                  <c:v>14.47</c:v>
                </c:pt>
                <c:pt idx="614">
                  <c:v>14.47</c:v>
                </c:pt>
                <c:pt idx="615">
                  <c:v>14.47</c:v>
                </c:pt>
                <c:pt idx="616">
                  <c:v>14.47</c:v>
                </c:pt>
                <c:pt idx="617">
                  <c:v>14.47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5.23</c:v>
                </c:pt>
                <c:pt idx="625">
                  <c:v>15.62</c:v>
                </c:pt>
                <c:pt idx="626">
                  <c:v>15.62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6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6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62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5.23</c:v>
                </c:pt>
                <c:pt idx="646">
                  <c:v>15.23</c:v>
                </c:pt>
                <c:pt idx="647">
                  <c:v>15.23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85</c:v>
                </c:pt>
                <c:pt idx="652">
                  <c:v>14.85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09</c:v>
                </c:pt>
                <c:pt idx="670">
                  <c:v>14.09</c:v>
                </c:pt>
                <c:pt idx="671">
                  <c:v>14.47</c:v>
                </c:pt>
                <c:pt idx="672">
                  <c:v>14.47</c:v>
                </c:pt>
                <c:pt idx="673">
                  <c:v>14.85</c:v>
                </c:pt>
                <c:pt idx="674">
                  <c:v>15.23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62</c:v>
                </c:pt>
                <c:pt idx="683">
                  <c:v>15.62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23</c:v>
                </c:pt>
                <c:pt idx="689">
                  <c:v>15.23</c:v>
                </c:pt>
                <c:pt idx="690">
                  <c:v>15.23</c:v>
                </c:pt>
                <c:pt idx="691">
                  <c:v>15.23</c:v>
                </c:pt>
                <c:pt idx="692">
                  <c:v>15.23</c:v>
                </c:pt>
                <c:pt idx="693">
                  <c:v>14.85</c:v>
                </c:pt>
                <c:pt idx="694">
                  <c:v>14.85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09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85</c:v>
                </c:pt>
                <c:pt idx="719">
                  <c:v>14.85</c:v>
                </c:pt>
                <c:pt idx="720">
                  <c:v>15.23</c:v>
                </c:pt>
                <c:pt idx="721">
                  <c:v>15.62</c:v>
                </c:pt>
                <c:pt idx="722">
                  <c:v>15.62</c:v>
                </c:pt>
                <c:pt idx="723">
                  <c:v>16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23</c:v>
                </c:pt>
                <c:pt idx="738">
                  <c:v>15.23</c:v>
                </c:pt>
                <c:pt idx="739">
                  <c:v>15.23</c:v>
                </c:pt>
                <c:pt idx="740">
                  <c:v>14.85</c:v>
                </c:pt>
                <c:pt idx="741">
                  <c:v>14.85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32</c:v>
                </c:pt>
                <c:pt idx="751">
                  <c:v>13.32</c:v>
                </c:pt>
                <c:pt idx="752">
                  <c:v>13.32</c:v>
                </c:pt>
                <c:pt idx="753">
                  <c:v>12.93</c:v>
                </c:pt>
                <c:pt idx="754">
                  <c:v>12.93</c:v>
                </c:pt>
                <c:pt idx="755">
                  <c:v>12.93</c:v>
                </c:pt>
                <c:pt idx="756">
                  <c:v>12.93</c:v>
                </c:pt>
                <c:pt idx="757">
                  <c:v>12.55</c:v>
                </c:pt>
                <c:pt idx="758">
                  <c:v>12.55</c:v>
                </c:pt>
                <c:pt idx="759">
                  <c:v>12.55</c:v>
                </c:pt>
                <c:pt idx="760">
                  <c:v>12.55</c:v>
                </c:pt>
                <c:pt idx="761">
                  <c:v>12.55</c:v>
                </c:pt>
                <c:pt idx="762">
                  <c:v>12.93</c:v>
                </c:pt>
                <c:pt idx="763">
                  <c:v>12.93</c:v>
                </c:pt>
                <c:pt idx="764">
                  <c:v>13.32</c:v>
                </c:pt>
                <c:pt idx="765">
                  <c:v>13.32</c:v>
                </c:pt>
                <c:pt idx="766">
                  <c:v>13.7</c:v>
                </c:pt>
                <c:pt idx="767">
                  <c:v>14.09</c:v>
                </c:pt>
                <c:pt idx="768">
                  <c:v>14.09</c:v>
                </c:pt>
                <c:pt idx="769">
                  <c:v>14.85</c:v>
                </c:pt>
                <c:pt idx="770">
                  <c:v>14.85</c:v>
                </c:pt>
                <c:pt idx="771">
                  <c:v>15.23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4.85</c:v>
                </c:pt>
                <c:pt idx="787">
                  <c:v>14.85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3.7</c:v>
                </c:pt>
                <c:pt idx="797">
                  <c:v>13.7</c:v>
                </c:pt>
                <c:pt idx="798">
                  <c:v>13.32</c:v>
                </c:pt>
                <c:pt idx="799">
                  <c:v>13.32</c:v>
                </c:pt>
                <c:pt idx="800">
                  <c:v>13.32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2.93</c:v>
                </c:pt>
                <c:pt idx="805">
                  <c:v>12.93</c:v>
                </c:pt>
                <c:pt idx="806">
                  <c:v>12.93</c:v>
                </c:pt>
                <c:pt idx="807">
                  <c:v>12.93</c:v>
                </c:pt>
                <c:pt idx="808">
                  <c:v>12.93</c:v>
                </c:pt>
                <c:pt idx="809">
                  <c:v>12.93</c:v>
                </c:pt>
                <c:pt idx="810">
                  <c:v>12.93</c:v>
                </c:pt>
                <c:pt idx="811">
                  <c:v>12.93</c:v>
                </c:pt>
                <c:pt idx="812">
                  <c:v>13.32</c:v>
                </c:pt>
                <c:pt idx="813">
                  <c:v>13.32</c:v>
                </c:pt>
                <c:pt idx="814">
                  <c:v>13.7</c:v>
                </c:pt>
                <c:pt idx="815">
                  <c:v>14.09</c:v>
                </c:pt>
                <c:pt idx="816">
                  <c:v>14.09</c:v>
                </c:pt>
                <c:pt idx="817">
                  <c:v>14.47</c:v>
                </c:pt>
                <c:pt idx="818">
                  <c:v>14.85</c:v>
                </c:pt>
                <c:pt idx="819">
                  <c:v>14.85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3.7</c:v>
                </c:pt>
                <c:pt idx="856">
                  <c:v>13.7</c:v>
                </c:pt>
                <c:pt idx="857">
                  <c:v>13.7</c:v>
                </c:pt>
                <c:pt idx="858">
                  <c:v>13.7</c:v>
                </c:pt>
                <c:pt idx="859">
                  <c:v>13.7</c:v>
                </c:pt>
                <c:pt idx="860">
                  <c:v>13.7</c:v>
                </c:pt>
                <c:pt idx="861">
                  <c:v>13.7</c:v>
                </c:pt>
                <c:pt idx="862">
                  <c:v>13.7</c:v>
                </c:pt>
                <c:pt idx="863">
                  <c:v>14.09</c:v>
                </c:pt>
                <c:pt idx="864">
                  <c:v>14.09</c:v>
                </c:pt>
                <c:pt idx="865">
                  <c:v>14.09</c:v>
                </c:pt>
                <c:pt idx="866">
                  <c:v>14.47</c:v>
                </c:pt>
                <c:pt idx="867">
                  <c:v>14.85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5.23</c:v>
                </c:pt>
                <c:pt idx="872">
                  <c:v>15.23</c:v>
                </c:pt>
                <c:pt idx="873">
                  <c:v>15.23</c:v>
                </c:pt>
                <c:pt idx="874">
                  <c:v>15.23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47</c:v>
                </c:pt>
                <c:pt idx="881">
                  <c:v>14.47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09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09</c:v>
                </c:pt>
                <c:pt idx="906">
                  <c:v>14.09</c:v>
                </c:pt>
                <c:pt idx="907">
                  <c:v>14.09</c:v>
                </c:pt>
                <c:pt idx="908">
                  <c:v>14.09</c:v>
                </c:pt>
                <c:pt idx="909">
                  <c:v>14.09</c:v>
                </c:pt>
                <c:pt idx="910">
                  <c:v>14.09</c:v>
                </c:pt>
                <c:pt idx="911">
                  <c:v>14.09</c:v>
                </c:pt>
                <c:pt idx="912">
                  <c:v>14.09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4.85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85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32</c:v>
                </c:pt>
                <c:pt idx="996">
                  <c:v>13.32</c:v>
                </c:pt>
                <c:pt idx="997">
                  <c:v>13.32</c:v>
                </c:pt>
                <c:pt idx="998">
                  <c:v>13.32</c:v>
                </c:pt>
                <c:pt idx="999">
                  <c:v>13.32</c:v>
                </c:pt>
                <c:pt idx="1000">
                  <c:v>13.32</c:v>
                </c:pt>
                <c:pt idx="1001">
                  <c:v>13.32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4.09</c:v>
                </c:pt>
                <c:pt idx="1006">
                  <c:v>14.09</c:v>
                </c:pt>
                <c:pt idx="1007">
                  <c:v>14.47</c:v>
                </c:pt>
                <c:pt idx="1008">
                  <c:v>14.47</c:v>
                </c:pt>
                <c:pt idx="1009">
                  <c:v>14.85</c:v>
                </c:pt>
                <c:pt idx="1010">
                  <c:v>14.85</c:v>
                </c:pt>
                <c:pt idx="1011">
                  <c:v>15.23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5.23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85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55</c:v>
                </c:pt>
                <c:pt idx="1043">
                  <c:v>12.55</c:v>
                </c:pt>
                <c:pt idx="1044">
                  <c:v>12.55</c:v>
                </c:pt>
                <c:pt idx="1045">
                  <c:v>12.16</c:v>
                </c:pt>
                <c:pt idx="1046">
                  <c:v>12.16</c:v>
                </c:pt>
                <c:pt idx="1047">
                  <c:v>12.16</c:v>
                </c:pt>
                <c:pt idx="1048">
                  <c:v>12.16</c:v>
                </c:pt>
                <c:pt idx="1049">
                  <c:v>12.16</c:v>
                </c:pt>
                <c:pt idx="1050">
                  <c:v>12.16</c:v>
                </c:pt>
                <c:pt idx="1051">
                  <c:v>12.55</c:v>
                </c:pt>
                <c:pt idx="1052">
                  <c:v>12.55</c:v>
                </c:pt>
                <c:pt idx="1053">
                  <c:v>12.93</c:v>
                </c:pt>
                <c:pt idx="1054">
                  <c:v>12.93</c:v>
                </c:pt>
                <c:pt idx="1055">
                  <c:v>13.32</c:v>
                </c:pt>
                <c:pt idx="1056">
                  <c:v>13.32</c:v>
                </c:pt>
                <c:pt idx="1057">
                  <c:v>14.09</c:v>
                </c:pt>
                <c:pt idx="1058">
                  <c:v>14.09</c:v>
                </c:pt>
                <c:pt idx="1059">
                  <c:v>14.47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4.85</c:v>
                </c:pt>
                <c:pt idx="1066">
                  <c:v>14.85</c:v>
                </c:pt>
                <c:pt idx="1067">
                  <c:v>14.85</c:v>
                </c:pt>
                <c:pt idx="1068">
                  <c:v>14.85</c:v>
                </c:pt>
                <c:pt idx="1069">
                  <c:v>14.47</c:v>
                </c:pt>
                <c:pt idx="1070">
                  <c:v>14.47</c:v>
                </c:pt>
                <c:pt idx="1071">
                  <c:v>14.47</c:v>
                </c:pt>
                <c:pt idx="1072">
                  <c:v>14.47</c:v>
                </c:pt>
                <c:pt idx="1073">
                  <c:v>14.09</c:v>
                </c:pt>
                <c:pt idx="1074">
                  <c:v>14.09</c:v>
                </c:pt>
                <c:pt idx="1075">
                  <c:v>14.09</c:v>
                </c:pt>
                <c:pt idx="1076">
                  <c:v>13.7</c:v>
                </c:pt>
                <c:pt idx="1077">
                  <c:v>13.7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16</c:v>
                </c:pt>
                <c:pt idx="1088">
                  <c:v>12.16</c:v>
                </c:pt>
                <c:pt idx="1089">
                  <c:v>12.16</c:v>
                </c:pt>
                <c:pt idx="1090">
                  <c:v>11.77</c:v>
                </c:pt>
                <c:pt idx="1091">
                  <c:v>11.77</c:v>
                </c:pt>
                <c:pt idx="1092">
                  <c:v>11.77</c:v>
                </c:pt>
                <c:pt idx="1093">
                  <c:v>11.77</c:v>
                </c:pt>
                <c:pt idx="1094">
                  <c:v>11.77</c:v>
                </c:pt>
                <c:pt idx="1095">
                  <c:v>11.77</c:v>
                </c:pt>
                <c:pt idx="1096">
                  <c:v>11.77</c:v>
                </c:pt>
                <c:pt idx="1097">
                  <c:v>11.77</c:v>
                </c:pt>
                <c:pt idx="1098">
                  <c:v>12.16</c:v>
                </c:pt>
                <c:pt idx="1099">
                  <c:v>12.16</c:v>
                </c:pt>
                <c:pt idx="1100">
                  <c:v>12.55</c:v>
                </c:pt>
                <c:pt idx="1101">
                  <c:v>12.55</c:v>
                </c:pt>
                <c:pt idx="1102">
                  <c:v>12.55</c:v>
                </c:pt>
                <c:pt idx="1103">
                  <c:v>12.93</c:v>
                </c:pt>
                <c:pt idx="1104">
                  <c:v>13.32</c:v>
                </c:pt>
                <c:pt idx="1105">
                  <c:v>13.7</c:v>
                </c:pt>
                <c:pt idx="1106">
                  <c:v>14.09</c:v>
                </c:pt>
                <c:pt idx="1107">
                  <c:v>14.09</c:v>
                </c:pt>
                <c:pt idx="1108">
                  <c:v>14.09</c:v>
                </c:pt>
                <c:pt idx="1109">
                  <c:v>14.09</c:v>
                </c:pt>
                <c:pt idx="1110">
                  <c:v>14.09</c:v>
                </c:pt>
                <c:pt idx="1111">
                  <c:v>14.09</c:v>
                </c:pt>
                <c:pt idx="1112">
                  <c:v>14.47</c:v>
                </c:pt>
                <c:pt idx="1113">
                  <c:v>14.47</c:v>
                </c:pt>
                <c:pt idx="1114">
                  <c:v>14.47</c:v>
                </c:pt>
                <c:pt idx="1115">
                  <c:v>14.09</c:v>
                </c:pt>
                <c:pt idx="1116">
                  <c:v>14.09</c:v>
                </c:pt>
                <c:pt idx="1117">
                  <c:v>14.09</c:v>
                </c:pt>
                <c:pt idx="1118">
                  <c:v>14.09</c:v>
                </c:pt>
                <c:pt idx="1119">
                  <c:v>14.09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55</c:v>
                </c:pt>
                <c:pt idx="1134">
                  <c:v>12.55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55</c:v>
                </c:pt>
                <c:pt idx="1145">
                  <c:v>12.55</c:v>
                </c:pt>
                <c:pt idx="1146">
                  <c:v>12.55</c:v>
                </c:pt>
                <c:pt idx="1147">
                  <c:v>12.55</c:v>
                </c:pt>
                <c:pt idx="1148">
                  <c:v>12.93</c:v>
                </c:pt>
                <c:pt idx="1149">
                  <c:v>12.93</c:v>
                </c:pt>
                <c:pt idx="1150">
                  <c:v>12.93</c:v>
                </c:pt>
                <c:pt idx="1151">
                  <c:v>12.93</c:v>
                </c:pt>
                <c:pt idx="1152">
                  <c:v>12.93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4.09</c:v>
                </c:pt>
                <c:pt idx="1160">
                  <c:v>14.09</c:v>
                </c:pt>
                <c:pt idx="1161">
                  <c:v>14.09</c:v>
                </c:pt>
                <c:pt idx="1162">
                  <c:v>14.09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3.7</c:v>
                </c:pt>
                <c:pt idx="1168">
                  <c:v>13.7</c:v>
                </c:pt>
                <c:pt idx="1169">
                  <c:v>13.7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2.93</c:v>
                </c:pt>
                <c:pt idx="1187">
                  <c:v>12.93</c:v>
                </c:pt>
                <c:pt idx="1188">
                  <c:v>12.93</c:v>
                </c:pt>
                <c:pt idx="1189">
                  <c:v>12.93</c:v>
                </c:pt>
                <c:pt idx="1190">
                  <c:v>12.93</c:v>
                </c:pt>
                <c:pt idx="1191">
                  <c:v>12.93</c:v>
                </c:pt>
                <c:pt idx="1192">
                  <c:v>12.93</c:v>
                </c:pt>
                <c:pt idx="1193">
                  <c:v>12.93</c:v>
                </c:pt>
                <c:pt idx="1194">
                  <c:v>12.93</c:v>
                </c:pt>
                <c:pt idx="1195">
                  <c:v>12.93</c:v>
                </c:pt>
                <c:pt idx="1196">
                  <c:v>12.93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7</c:v>
                </c:pt>
                <c:pt idx="1201">
                  <c:v>14.09</c:v>
                </c:pt>
                <c:pt idx="1202">
                  <c:v>14.09</c:v>
                </c:pt>
                <c:pt idx="1203">
                  <c:v>14.47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47</c:v>
                </c:pt>
                <c:pt idx="1208">
                  <c:v>14.47</c:v>
                </c:pt>
                <c:pt idx="1209">
                  <c:v>14.47</c:v>
                </c:pt>
                <c:pt idx="1210">
                  <c:v>14.47</c:v>
                </c:pt>
                <c:pt idx="1211">
                  <c:v>14.85</c:v>
                </c:pt>
                <c:pt idx="1212">
                  <c:v>14.47</c:v>
                </c:pt>
                <c:pt idx="1213">
                  <c:v>14.47</c:v>
                </c:pt>
                <c:pt idx="1214">
                  <c:v>14.47</c:v>
                </c:pt>
                <c:pt idx="1215">
                  <c:v>14.47</c:v>
                </c:pt>
                <c:pt idx="1216">
                  <c:v>14.09</c:v>
                </c:pt>
                <c:pt idx="1217">
                  <c:v>14.09</c:v>
                </c:pt>
                <c:pt idx="1218">
                  <c:v>14.09</c:v>
                </c:pt>
                <c:pt idx="1219">
                  <c:v>13.7</c:v>
                </c:pt>
                <c:pt idx="1220">
                  <c:v>13.7</c:v>
                </c:pt>
                <c:pt idx="1221">
                  <c:v>13.7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2.93</c:v>
                </c:pt>
                <c:pt idx="1235">
                  <c:v>12.93</c:v>
                </c:pt>
                <c:pt idx="1236">
                  <c:v>12.93</c:v>
                </c:pt>
                <c:pt idx="1237">
                  <c:v>12.93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2.93</c:v>
                </c:pt>
                <c:pt idx="1242">
                  <c:v>12.93</c:v>
                </c:pt>
                <c:pt idx="1243">
                  <c:v>12.93</c:v>
                </c:pt>
                <c:pt idx="1244">
                  <c:v>12.93</c:v>
                </c:pt>
                <c:pt idx="1245">
                  <c:v>12.93</c:v>
                </c:pt>
                <c:pt idx="1246">
                  <c:v>12.93</c:v>
                </c:pt>
                <c:pt idx="1247">
                  <c:v>13.32</c:v>
                </c:pt>
                <c:pt idx="1248">
                  <c:v>13.32</c:v>
                </c:pt>
                <c:pt idx="1249">
                  <c:v>13.7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4.09</c:v>
                </c:pt>
                <c:pt idx="1256">
                  <c:v>14.09</c:v>
                </c:pt>
                <c:pt idx="1257">
                  <c:v>14.47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3.7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32</c:v>
                </c:pt>
                <c:pt idx="1288">
                  <c:v>13.32</c:v>
                </c:pt>
                <c:pt idx="1289">
                  <c:v>13.32</c:v>
                </c:pt>
                <c:pt idx="1290">
                  <c:v>13.32</c:v>
                </c:pt>
                <c:pt idx="1291">
                  <c:v>13.32</c:v>
                </c:pt>
                <c:pt idx="1292">
                  <c:v>13.32</c:v>
                </c:pt>
                <c:pt idx="1293">
                  <c:v>13.7</c:v>
                </c:pt>
                <c:pt idx="1294">
                  <c:v>13.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47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85</c:v>
                </c:pt>
                <c:pt idx="1303">
                  <c:v>14.85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09</c:v>
                </c:pt>
                <c:pt idx="1315">
                  <c:v>14.09</c:v>
                </c:pt>
                <c:pt idx="1316">
                  <c:v>14.09</c:v>
                </c:pt>
                <c:pt idx="1317">
                  <c:v>14.09</c:v>
                </c:pt>
                <c:pt idx="1318">
                  <c:v>14.09</c:v>
                </c:pt>
                <c:pt idx="1319">
                  <c:v>14.09</c:v>
                </c:pt>
                <c:pt idx="1320">
                  <c:v>13.7</c:v>
                </c:pt>
                <c:pt idx="1321">
                  <c:v>13.7</c:v>
                </c:pt>
                <c:pt idx="1322">
                  <c:v>13.7</c:v>
                </c:pt>
                <c:pt idx="1323">
                  <c:v>13.7</c:v>
                </c:pt>
                <c:pt idx="1324">
                  <c:v>13.7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2.93</c:v>
                </c:pt>
                <c:pt idx="1330">
                  <c:v>12.93</c:v>
                </c:pt>
                <c:pt idx="1331">
                  <c:v>12.93</c:v>
                </c:pt>
                <c:pt idx="1332">
                  <c:v>12.93</c:v>
                </c:pt>
                <c:pt idx="1333">
                  <c:v>12.93</c:v>
                </c:pt>
                <c:pt idx="1334">
                  <c:v>12.55</c:v>
                </c:pt>
                <c:pt idx="1335">
                  <c:v>12.55</c:v>
                </c:pt>
                <c:pt idx="1336">
                  <c:v>12.93</c:v>
                </c:pt>
                <c:pt idx="1337">
                  <c:v>12.93</c:v>
                </c:pt>
                <c:pt idx="1338">
                  <c:v>12.93</c:v>
                </c:pt>
                <c:pt idx="1339">
                  <c:v>12.93</c:v>
                </c:pt>
                <c:pt idx="1340">
                  <c:v>13.32</c:v>
                </c:pt>
                <c:pt idx="1341">
                  <c:v>13.32</c:v>
                </c:pt>
                <c:pt idx="1342">
                  <c:v>13.7</c:v>
                </c:pt>
                <c:pt idx="1343">
                  <c:v>13.7</c:v>
                </c:pt>
                <c:pt idx="1344">
                  <c:v>14.09</c:v>
                </c:pt>
                <c:pt idx="1345">
                  <c:v>14.47</c:v>
                </c:pt>
                <c:pt idx="1346">
                  <c:v>14.47</c:v>
                </c:pt>
                <c:pt idx="1347">
                  <c:v>14.85</c:v>
                </c:pt>
                <c:pt idx="1348">
                  <c:v>14.85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23</c:v>
                </c:pt>
                <c:pt idx="1355">
                  <c:v>15.23</c:v>
                </c:pt>
                <c:pt idx="1356">
                  <c:v>15.23</c:v>
                </c:pt>
                <c:pt idx="1357">
                  <c:v>15.23</c:v>
                </c:pt>
                <c:pt idx="1358">
                  <c:v>14.85</c:v>
                </c:pt>
                <c:pt idx="1359">
                  <c:v>14.85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09</c:v>
                </c:pt>
                <c:pt idx="1364">
                  <c:v>14.09</c:v>
                </c:pt>
                <c:pt idx="1365">
                  <c:v>14.09</c:v>
                </c:pt>
                <c:pt idx="1366">
                  <c:v>13.7</c:v>
                </c:pt>
                <c:pt idx="1367">
                  <c:v>13.7</c:v>
                </c:pt>
                <c:pt idx="1368">
                  <c:v>13.32</c:v>
                </c:pt>
                <c:pt idx="1369">
                  <c:v>13.32</c:v>
                </c:pt>
                <c:pt idx="1370">
                  <c:v>13.32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1.77</c:v>
                </c:pt>
                <c:pt idx="1381">
                  <c:v>11.77</c:v>
                </c:pt>
                <c:pt idx="1382">
                  <c:v>11.77</c:v>
                </c:pt>
                <c:pt idx="1383">
                  <c:v>11.77</c:v>
                </c:pt>
                <c:pt idx="1384">
                  <c:v>11.77</c:v>
                </c:pt>
                <c:pt idx="1385">
                  <c:v>11.77</c:v>
                </c:pt>
                <c:pt idx="1386">
                  <c:v>12.16</c:v>
                </c:pt>
                <c:pt idx="1387">
                  <c:v>12.16</c:v>
                </c:pt>
                <c:pt idx="1388">
                  <c:v>12.55</c:v>
                </c:pt>
                <c:pt idx="1389">
                  <c:v>12.55</c:v>
                </c:pt>
                <c:pt idx="1390">
                  <c:v>12.93</c:v>
                </c:pt>
                <c:pt idx="1391">
                  <c:v>12.93</c:v>
                </c:pt>
                <c:pt idx="1392">
                  <c:v>13.32</c:v>
                </c:pt>
                <c:pt idx="1393">
                  <c:v>13.7</c:v>
                </c:pt>
                <c:pt idx="1394">
                  <c:v>14.09</c:v>
                </c:pt>
                <c:pt idx="1395">
                  <c:v>14.09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47</c:v>
                </c:pt>
                <c:pt idx="1403">
                  <c:v>14.47</c:v>
                </c:pt>
                <c:pt idx="1404">
                  <c:v>14.47</c:v>
                </c:pt>
                <c:pt idx="1405">
                  <c:v>14.47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4.09</c:v>
                </c:pt>
                <c:pt idx="1410">
                  <c:v>14.09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32</c:v>
                </c:pt>
                <c:pt idx="1416">
                  <c:v>13.32</c:v>
                </c:pt>
                <c:pt idx="1417">
                  <c:v>13.32</c:v>
                </c:pt>
                <c:pt idx="1418">
                  <c:v>13.32</c:v>
                </c:pt>
                <c:pt idx="1419">
                  <c:v>12.93</c:v>
                </c:pt>
                <c:pt idx="1420">
                  <c:v>12.93</c:v>
                </c:pt>
                <c:pt idx="1421">
                  <c:v>12.93</c:v>
                </c:pt>
                <c:pt idx="1422">
                  <c:v>12.93</c:v>
                </c:pt>
                <c:pt idx="1423">
                  <c:v>12.55</c:v>
                </c:pt>
                <c:pt idx="1424">
                  <c:v>12.55</c:v>
                </c:pt>
                <c:pt idx="1425">
                  <c:v>12.55</c:v>
                </c:pt>
                <c:pt idx="1426">
                  <c:v>12.55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16</c:v>
                </c:pt>
                <c:pt idx="1432">
                  <c:v>12.16</c:v>
                </c:pt>
                <c:pt idx="1433">
                  <c:v>12.16</c:v>
                </c:pt>
                <c:pt idx="1434">
                  <c:v>12.16</c:v>
                </c:pt>
                <c:pt idx="1435">
                  <c:v>12.55</c:v>
                </c:pt>
                <c:pt idx="1436">
                  <c:v>12.55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4.09</c:v>
                </c:pt>
                <c:pt idx="1442">
                  <c:v>14.47</c:v>
                </c:pt>
                <c:pt idx="1443">
                  <c:v>14.85</c:v>
                </c:pt>
                <c:pt idx="1444">
                  <c:v>14.85</c:v>
                </c:pt>
                <c:pt idx="1445">
                  <c:v>15.23</c:v>
                </c:pt>
                <c:pt idx="1446">
                  <c:v>15.23</c:v>
                </c:pt>
                <c:pt idx="1447">
                  <c:v>15.23</c:v>
                </c:pt>
                <c:pt idx="1448">
                  <c:v>15.23</c:v>
                </c:pt>
                <c:pt idx="1449">
                  <c:v>15.23</c:v>
                </c:pt>
                <c:pt idx="1450">
                  <c:v>15.23</c:v>
                </c:pt>
                <c:pt idx="1451">
                  <c:v>14.85</c:v>
                </c:pt>
                <c:pt idx="1452">
                  <c:v>14.85</c:v>
                </c:pt>
                <c:pt idx="1453">
                  <c:v>14.85</c:v>
                </c:pt>
                <c:pt idx="1454">
                  <c:v>14.85</c:v>
                </c:pt>
                <c:pt idx="1455">
                  <c:v>14.47</c:v>
                </c:pt>
                <c:pt idx="1456">
                  <c:v>14.47</c:v>
                </c:pt>
                <c:pt idx="1457">
                  <c:v>14.47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3.7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32</c:v>
                </c:pt>
                <c:pt idx="1480">
                  <c:v>13.32</c:v>
                </c:pt>
                <c:pt idx="1481">
                  <c:v>13.32</c:v>
                </c:pt>
                <c:pt idx="1482">
                  <c:v>13.32</c:v>
                </c:pt>
                <c:pt idx="1483">
                  <c:v>13.32</c:v>
                </c:pt>
                <c:pt idx="1484">
                  <c:v>13.32</c:v>
                </c:pt>
                <c:pt idx="1485">
                  <c:v>13.32</c:v>
                </c:pt>
                <c:pt idx="1486">
                  <c:v>13.32</c:v>
                </c:pt>
                <c:pt idx="1487">
                  <c:v>13.32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3.7</c:v>
                </c:pt>
                <c:pt idx="1508">
                  <c:v>13.7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32</c:v>
                </c:pt>
                <c:pt idx="1529">
                  <c:v>13.32</c:v>
                </c:pt>
                <c:pt idx="1530">
                  <c:v>13.32</c:v>
                </c:pt>
                <c:pt idx="1531">
                  <c:v>13.32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09</c:v>
                </c:pt>
                <c:pt idx="1536">
                  <c:v>14.47</c:v>
                </c:pt>
                <c:pt idx="1537">
                  <c:v>14.85</c:v>
                </c:pt>
                <c:pt idx="1538">
                  <c:v>15.23</c:v>
                </c:pt>
                <c:pt idx="1539">
                  <c:v>15.23</c:v>
                </c:pt>
                <c:pt idx="1540">
                  <c:v>15.62</c:v>
                </c:pt>
                <c:pt idx="1541">
                  <c:v>15.62</c:v>
                </c:pt>
                <c:pt idx="1542">
                  <c:v>15.62</c:v>
                </c:pt>
                <c:pt idx="1543">
                  <c:v>15.62</c:v>
                </c:pt>
                <c:pt idx="1544">
                  <c:v>15.62</c:v>
                </c:pt>
                <c:pt idx="1545">
                  <c:v>15.62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23</c:v>
                </c:pt>
                <c:pt idx="1551">
                  <c:v>15.23</c:v>
                </c:pt>
                <c:pt idx="1552">
                  <c:v>15.23</c:v>
                </c:pt>
                <c:pt idx="1553">
                  <c:v>15.23</c:v>
                </c:pt>
                <c:pt idx="1554">
                  <c:v>14.85</c:v>
                </c:pt>
                <c:pt idx="1555">
                  <c:v>14.85</c:v>
                </c:pt>
                <c:pt idx="1556">
                  <c:v>14.47</c:v>
                </c:pt>
                <c:pt idx="1557">
                  <c:v>14.47</c:v>
                </c:pt>
                <c:pt idx="1558">
                  <c:v>14.47</c:v>
                </c:pt>
                <c:pt idx="1559">
                  <c:v>14.09</c:v>
                </c:pt>
                <c:pt idx="1560">
                  <c:v>14.09</c:v>
                </c:pt>
                <c:pt idx="1561">
                  <c:v>14.09</c:v>
                </c:pt>
                <c:pt idx="1562">
                  <c:v>13.7</c:v>
                </c:pt>
                <c:pt idx="1563">
                  <c:v>13.7</c:v>
                </c:pt>
                <c:pt idx="1564">
                  <c:v>13.7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55</c:v>
                </c:pt>
                <c:pt idx="1573">
                  <c:v>12.55</c:v>
                </c:pt>
                <c:pt idx="1574">
                  <c:v>12.55</c:v>
                </c:pt>
                <c:pt idx="1575">
                  <c:v>12.55</c:v>
                </c:pt>
                <c:pt idx="1576">
                  <c:v>12.55</c:v>
                </c:pt>
                <c:pt idx="1577">
                  <c:v>12.55</c:v>
                </c:pt>
                <c:pt idx="1578">
                  <c:v>12.55</c:v>
                </c:pt>
                <c:pt idx="1579">
                  <c:v>12.93</c:v>
                </c:pt>
                <c:pt idx="1580">
                  <c:v>12.93</c:v>
                </c:pt>
                <c:pt idx="1581">
                  <c:v>13.32</c:v>
                </c:pt>
                <c:pt idx="1582">
                  <c:v>13.32</c:v>
                </c:pt>
                <c:pt idx="1583">
                  <c:v>13.7</c:v>
                </c:pt>
                <c:pt idx="1584">
                  <c:v>14.09</c:v>
                </c:pt>
                <c:pt idx="1585">
                  <c:v>14.09</c:v>
                </c:pt>
                <c:pt idx="1586">
                  <c:v>14.47</c:v>
                </c:pt>
                <c:pt idx="1587">
                  <c:v>14.85</c:v>
                </c:pt>
                <c:pt idx="1588">
                  <c:v>14.85</c:v>
                </c:pt>
                <c:pt idx="1589">
                  <c:v>14.85</c:v>
                </c:pt>
                <c:pt idx="1590">
                  <c:v>15.23</c:v>
                </c:pt>
                <c:pt idx="1591">
                  <c:v>15.23</c:v>
                </c:pt>
                <c:pt idx="1592">
                  <c:v>15.23</c:v>
                </c:pt>
                <c:pt idx="1593">
                  <c:v>15.23</c:v>
                </c:pt>
                <c:pt idx="1594">
                  <c:v>15.23</c:v>
                </c:pt>
                <c:pt idx="1595">
                  <c:v>14.85</c:v>
                </c:pt>
                <c:pt idx="1596">
                  <c:v>14.85</c:v>
                </c:pt>
                <c:pt idx="1597">
                  <c:v>14.85</c:v>
                </c:pt>
                <c:pt idx="1598">
                  <c:v>14.85</c:v>
                </c:pt>
                <c:pt idx="1599">
                  <c:v>14.47</c:v>
                </c:pt>
                <c:pt idx="1600">
                  <c:v>14.47</c:v>
                </c:pt>
                <c:pt idx="1601">
                  <c:v>14.47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3.7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7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32</c:v>
                </c:pt>
                <c:pt idx="1618">
                  <c:v>13.32</c:v>
                </c:pt>
                <c:pt idx="1619">
                  <c:v>13.32</c:v>
                </c:pt>
                <c:pt idx="1620">
                  <c:v>13.32</c:v>
                </c:pt>
                <c:pt idx="1621">
                  <c:v>13.32</c:v>
                </c:pt>
                <c:pt idx="1622">
                  <c:v>13.32</c:v>
                </c:pt>
                <c:pt idx="1623">
                  <c:v>13.32</c:v>
                </c:pt>
                <c:pt idx="1624">
                  <c:v>13.32</c:v>
                </c:pt>
                <c:pt idx="1625">
                  <c:v>13.32</c:v>
                </c:pt>
                <c:pt idx="1626">
                  <c:v>13.32</c:v>
                </c:pt>
                <c:pt idx="1627">
                  <c:v>13.32</c:v>
                </c:pt>
                <c:pt idx="1628">
                  <c:v>13.32</c:v>
                </c:pt>
                <c:pt idx="1629">
                  <c:v>13.7</c:v>
                </c:pt>
                <c:pt idx="1630">
                  <c:v>13.7</c:v>
                </c:pt>
                <c:pt idx="1631">
                  <c:v>14.09</c:v>
                </c:pt>
                <c:pt idx="1632">
                  <c:v>14.09</c:v>
                </c:pt>
                <c:pt idx="1633">
                  <c:v>14.09</c:v>
                </c:pt>
                <c:pt idx="1634">
                  <c:v>14.47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47</c:v>
                </c:pt>
                <c:pt idx="1645">
                  <c:v>14.47</c:v>
                </c:pt>
                <c:pt idx="1646">
                  <c:v>14.47</c:v>
                </c:pt>
                <c:pt idx="1647">
                  <c:v>14.47</c:v>
                </c:pt>
                <c:pt idx="1648">
                  <c:v>14.09</c:v>
                </c:pt>
                <c:pt idx="1649">
                  <c:v>14.09</c:v>
                </c:pt>
                <c:pt idx="1650">
                  <c:v>14.09</c:v>
                </c:pt>
                <c:pt idx="1651">
                  <c:v>13.7</c:v>
                </c:pt>
                <c:pt idx="1652">
                  <c:v>13.7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2.93</c:v>
                </c:pt>
                <c:pt idx="1657">
                  <c:v>12.93</c:v>
                </c:pt>
                <c:pt idx="1658">
                  <c:v>12.93</c:v>
                </c:pt>
                <c:pt idx="1659">
                  <c:v>12.55</c:v>
                </c:pt>
                <c:pt idx="1660">
                  <c:v>12.55</c:v>
                </c:pt>
                <c:pt idx="1661">
                  <c:v>12.55</c:v>
                </c:pt>
                <c:pt idx="1662">
                  <c:v>12.16</c:v>
                </c:pt>
                <c:pt idx="1663">
                  <c:v>12.16</c:v>
                </c:pt>
                <c:pt idx="1664">
                  <c:v>12.16</c:v>
                </c:pt>
                <c:pt idx="1665">
                  <c:v>12.16</c:v>
                </c:pt>
                <c:pt idx="1666">
                  <c:v>11.77</c:v>
                </c:pt>
                <c:pt idx="1667">
                  <c:v>11.77</c:v>
                </c:pt>
                <c:pt idx="1668">
                  <c:v>11.77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38</c:v>
                </c:pt>
                <c:pt idx="1673">
                  <c:v>11.38</c:v>
                </c:pt>
                <c:pt idx="1674">
                  <c:v>11.77</c:v>
                </c:pt>
                <c:pt idx="1675">
                  <c:v>11.77</c:v>
                </c:pt>
                <c:pt idx="1676">
                  <c:v>12.16</c:v>
                </c:pt>
                <c:pt idx="1677">
                  <c:v>12.16</c:v>
                </c:pt>
                <c:pt idx="1678">
                  <c:v>12.55</c:v>
                </c:pt>
                <c:pt idx="1679">
                  <c:v>12.93</c:v>
                </c:pt>
                <c:pt idx="1680">
                  <c:v>12.93</c:v>
                </c:pt>
                <c:pt idx="1681">
                  <c:v>13.32</c:v>
                </c:pt>
                <c:pt idx="1682">
                  <c:v>13.32</c:v>
                </c:pt>
                <c:pt idx="1683">
                  <c:v>13.7</c:v>
                </c:pt>
                <c:pt idx="1684">
                  <c:v>13.7</c:v>
                </c:pt>
                <c:pt idx="1685">
                  <c:v>13.7</c:v>
                </c:pt>
                <c:pt idx="1686">
                  <c:v>14.09</c:v>
                </c:pt>
                <c:pt idx="1687">
                  <c:v>14.09</c:v>
                </c:pt>
                <c:pt idx="1688">
                  <c:v>14.09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3.7</c:v>
                </c:pt>
                <c:pt idx="1697">
                  <c:v>13.7</c:v>
                </c:pt>
                <c:pt idx="1698">
                  <c:v>13.32</c:v>
                </c:pt>
                <c:pt idx="1699">
                  <c:v>13.32</c:v>
                </c:pt>
                <c:pt idx="1700">
                  <c:v>13.32</c:v>
                </c:pt>
                <c:pt idx="1701">
                  <c:v>12.93</c:v>
                </c:pt>
                <c:pt idx="1702">
                  <c:v>12.93</c:v>
                </c:pt>
                <c:pt idx="1703">
                  <c:v>12.93</c:v>
                </c:pt>
                <c:pt idx="1704">
                  <c:v>12.93</c:v>
                </c:pt>
                <c:pt idx="1705">
                  <c:v>12.55</c:v>
                </c:pt>
                <c:pt idx="1706">
                  <c:v>12.55</c:v>
                </c:pt>
                <c:pt idx="1707">
                  <c:v>12.16</c:v>
                </c:pt>
                <c:pt idx="1708">
                  <c:v>12.16</c:v>
                </c:pt>
                <c:pt idx="1709">
                  <c:v>12.16</c:v>
                </c:pt>
                <c:pt idx="1710">
                  <c:v>11.77</c:v>
                </c:pt>
                <c:pt idx="1711">
                  <c:v>11.77</c:v>
                </c:pt>
                <c:pt idx="1712">
                  <c:v>11.77</c:v>
                </c:pt>
                <c:pt idx="1713">
                  <c:v>11.38</c:v>
                </c:pt>
                <c:pt idx="1714">
                  <c:v>11.38</c:v>
                </c:pt>
                <c:pt idx="1715">
                  <c:v>11.38</c:v>
                </c:pt>
                <c:pt idx="1716">
                  <c:v>10.99</c:v>
                </c:pt>
                <c:pt idx="1717">
                  <c:v>10.99</c:v>
                </c:pt>
                <c:pt idx="1718">
                  <c:v>10.99</c:v>
                </c:pt>
                <c:pt idx="1719">
                  <c:v>10.99</c:v>
                </c:pt>
                <c:pt idx="1720">
                  <c:v>10.99</c:v>
                </c:pt>
                <c:pt idx="1721">
                  <c:v>10.99</c:v>
                </c:pt>
                <c:pt idx="1722">
                  <c:v>10.99</c:v>
                </c:pt>
                <c:pt idx="1723">
                  <c:v>11.38</c:v>
                </c:pt>
                <c:pt idx="1724">
                  <c:v>11.38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55</c:v>
                </c:pt>
                <c:pt idx="1729">
                  <c:v>12.55</c:v>
                </c:pt>
                <c:pt idx="1730">
                  <c:v>12.93</c:v>
                </c:pt>
                <c:pt idx="1731">
                  <c:v>12.93</c:v>
                </c:pt>
                <c:pt idx="1732">
                  <c:v>13.32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32</c:v>
                </c:pt>
                <c:pt idx="1740">
                  <c:v>13.32</c:v>
                </c:pt>
                <c:pt idx="1741">
                  <c:v>13.32</c:v>
                </c:pt>
                <c:pt idx="1742">
                  <c:v>13.32</c:v>
                </c:pt>
                <c:pt idx="1743">
                  <c:v>12.93</c:v>
                </c:pt>
                <c:pt idx="1744">
                  <c:v>12.93</c:v>
                </c:pt>
                <c:pt idx="1745">
                  <c:v>12.93</c:v>
                </c:pt>
                <c:pt idx="1746">
                  <c:v>12.93</c:v>
                </c:pt>
                <c:pt idx="1747">
                  <c:v>12.93</c:v>
                </c:pt>
                <c:pt idx="1748">
                  <c:v>12.55</c:v>
                </c:pt>
                <c:pt idx="1749">
                  <c:v>12.55</c:v>
                </c:pt>
                <c:pt idx="1750">
                  <c:v>12.55</c:v>
                </c:pt>
                <c:pt idx="1751">
                  <c:v>12.55</c:v>
                </c:pt>
                <c:pt idx="1752">
                  <c:v>12.55</c:v>
                </c:pt>
                <c:pt idx="1753">
                  <c:v>12.55</c:v>
                </c:pt>
                <c:pt idx="1754">
                  <c:v>12.55</c:v>
                </c:pt>
                <c:pt idx="1755">
                  <c:v>12.55</c:v>
                </c:pt>
                <c:pt idx="1756">
                  <c:v>12.55</c:v>
                </c:pt>
                <c:pt idx="1757">
                  <c:v>12.55</c:v>
                </c:pt>
                <c:pt idx="1758">
                  <c:v>12.16</c:v>
                </c:pt>
                <c:pt idx="1759">
                  <c:v>12.16</c:v>
                </c:pt>
                <c:pt idx="1760">
                  <c:v>12.16</c:v>
                </c:pt>
                <c:pt idx="1761">
                  <c:v>12.16</c:v>
                </c:pt>
                <c:pt idx="1762">
                  <c:v>12.16</c:v>
                </c:pt>
                <c:pt idx="1763">
                  <c:v>12.16</c:v>
                </c:pt>
                <c:pt idx="1764">
                  <c:v>12.16</c:v>
                </c:pt>
                <c:pt idx="1765">
                  <c:v>12.16</c:v>
                </c:pt>
                <c:pt idx="1766">
                  <c:v>12.16</c:v>
                </c:pt>
                <c:pt idx="1767">
                  <c:v>12.16</c:v>
                </c:pt>
                <c:pt idx="1768">
                  <c:v>12.16</c:v>
                </c:pt>
                <c:pt idx="1769">
                  <c:v>12.16</c:v>
                </c:pt>
                <c:pt idx="1770">
                  <c:v>12.16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3.32</c:v>
                </c:pt>
                <c:pt idx="1776">
                  <c:v>13.32</c:v>
                </c:pt>
                <c:pt idx="1777">
                  <c:v>13.7</c:v>
                </c:pt>
                <c:pt idx="1778">
                  <c:v>13.7</c:v>
                </c:pt>
                <c:pt idx="1779">
                  <c:v>14.09</c:v>
                </c:pt>
                <c:pt idx="1780">
                  <c:v>14.09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47</c:v>
                </c:pt>
                <c:pt idx="1787">
                  <c:v>14.09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3.7</c:v>
                </c:pt>
                <c:pt idx="1793">
                  <c:v>13.7</c:v>
                </c:pt>
                <c:pt idx="1794">
                  <c:v>13.7</c:v>
                </c:pt>
                <c:pt idx="1795">
                  <c:v>13.7</c:v>
                </c:pt>
                <c:pt idx="1796">
                  <c:v>13.32</c:v>
                </c:pt>
                <c:pt idx="1797">
                  <c:v>13.32</c:v>
                </c:pt>
                <c:pt idx="1798">
                  <c:v>13.32</c:v>
                </c:pt>
                <c:pt idx="1799">
                  <c:v>13.32</c:v>
                </c:pt>
                <c:pt idx="1800">
                  <c:v>13.32</c:v>
                </c:pt>
                <c:pt idx="1801">
                  <c:v>13.32</c:v>
                </c:pt>
                <c:pt idx="1802">
                  <c:v>13.32</c:v>
                </c:pt>
                <c:pt idx="1803">
                  <c:v>13.32</c:v>
                </c:pt>
                <c:pt idx="1804">
                  <c:v>13.32</c:v>
                </c:pt>
                <c:pt idx="1805">
                  <c:v>13.32</c:v>
                </c:pt>
                <c:pt idx="1806">
                  <c:v>12.93</c:v>
                </c:pt>
                <c:pt idx="1807">
                  <c:v>12.93</c:v>
                </c:pt>
                <c:pt idx="1808">
                  <c:v>12.93</c:v>
                </c:pt>
                <c:pt idx="1809">
                  <c:v>12.93</c:v>
                </c:pt>
                <c:pt idx="1810">
                  <c:v>12.93</c:v>
                </c:pt>
                <c:pt idx="1811">
                  <c:v>12.93</c:v>
                </c:pt>
                <c:pt idx="1812">
                  <c:v>12.93</c:v>
                </c:pt>
                <c:pt idx="1813">
                  <c:v>12.55</c:v>
                </c:pt>
                <c:pt idx="1814">
                  <c:v>12.55</c:v>
                </c:pt>
                <c:pt idx="1815">
                  <c:v>12.55</c:v>
                </c:pt>
                <c:pt idx="1816">
                  <c:v>12.55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4.09</c:v>
                </c:pt>
                <c:pt idx="1826">
                  <c:v>14.09</c:v>
                </c:pt>
                <c:pt idx="1827">
                  <c:v>14.47</c:v>
                </c:pt>
                <c:pt idx="1828">
                  <c:v>14.47</c:v>
                </c:pt>
                <c:pt idx="1829">
                  <c:v>14.47</c:v>
                </c:pt>
                <c:pt idx="1830">
                  <c:v>14.85</c:v>
                </c:pt>
                <c:pt idx="1831">
                  <c:v>14.85</c:v>
                </c:pt>
                <c:pt idx="1832">
                  <c:v>14.85</c:v>
                </c:pt>
                <c:pt idx="1833">
                  <c:v>14.85</c:v>
                </c:pt>
                <c:pt idx="1834">
                  <c:v>14.85</c:v>
                </c:pt>
                <c:pt idx="1835">
                  <c:v>14.85</c:v>
                </c:pt>
                <c:pt idx="1836">
                  <c:v>14.85</c:v>
                </c:pt>
                <c:pt idx="1837">
                  <c:v>14.85</c:v>
                </c:pt>
                <c:pt idx="1838">
                  <c:v>14.85</c:v>
                </c:pt>
                <c:pt idx="1839">
                  <c:v>14.85</c:v>
                </c:pt>
                <c:pt idx="1840">
                  <c:v>14.47</c:v>
                </c:pt>
                <c:pt idx="1841">
                  <c:v>14.47</c:v>
                </c:pt>
                <c:pt idx="1842">
                  <c:v>14.47</c:v>
                </c:pt>
                <c:pt idx="1843">
                  <c:v>14.09</c:v>
                </c:pt>
                <c:pt idx="1844">
                  <c:v>14.09</c:v>
                </c:pt>
                <c:pt idx="1845">
                  <c:v>14.09</c:v>
                </c:pt>
                <c:pt idx="1846">
                  <c:v>14.09</c:v>
                </c:pt>
                <c:pt idx="1847">
                  <c:v>13.7</c:v>
                </c:pt>
                <c:pt idx="1848">
                  <c:v>13.7</c:v>
                </c:pt>
                <c:pt idx="1849">
                  <c:v>13.7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55</c:v>
                </c:pt>
                <c:pt idx="1860">
                  <c:v>12.55</c:v>
                </c:pt>
                <c:pt idx="1861">
                  <c:v>12.55</c:v>
                </c:pt>
                <c:pt idx="1862">
                  <c:v>12.55</c:v>
                </c:pt>
                <c:pt idx="1863">
                  <c:v>12.55</c:v>
                </c:pt>
                <c:pt idx="1864">
                  <c:v>12.55</c:v>
                </c:pt>
                <c:pt idx="1865">
                  <c:v>12.55</c:v>
                </c:pt>
                <c:pt idx="1866">
                  <c:v>12.55</c:v>
                </c:pt>
                <c:pt idx="1867">
                  <c:v>12.93</c:v>
                </c:pt>
                <c:pt idx="1868">
                  <c:v>12.93</c:v>
                </c:pt>
                <c:pt idx="1869">
                  <c:v>13.32</c:v>
                </c:pt>
                <c:pt idx="1870">
                  <c:v>13.32</c:v>
                </c:pt>
                <c:pt idx="1871">
                  <c:v>13.7</c:v>
                </c:pt>
                <c:pt idx="1872">
                  <c:v>14.09</c:v>
                </c:pt>
                <c:pt idx="1873">
                  <c:v>14.09</c:v>
                </c:pt>
                <c:pt idx="1874">
                  <c:v>14.47</c:v>
                </c:pt>
                <c:pt idx="1875">
                  <c:v>14.47</c:v>
                </c:pt>
                <c:pt idx="1876">
                  <c:v>14.85</c:v>
                </c:pt>
                <c:pt idx="1877">
                  <c:v>14.85</c:v>
                </c:pt>
                <c:pt idx="1878">
                  <c:v>15.23</c:v>
                </c:pt>
                <c:pt idx="1879">
                  <c:v>15.23</c:v>
                </c:pt>
                <c:pt idx="1880">
                  <c:v>15.23</c:v>
                </c:pt>
                <c:pt idx="1881">
                  <c:v>15.23</c:v>
                </c:pt>
                <c:pt idx="1882">
                  <c:v>15.23</c:v>
                </c:pt>
                <c:pt idx="1883">
                  <c:v>15.23</c:v>
                </c:pt>
                <c:pt idx="1884">
                  <c:v>15.23</c:v>
                </c:pt>
                <c:pt idx="1885">
                  <c:v>15.23</c:v>
                </c:pt>
                <c:pt idx="1886">
                  <c:v>14.85</c:v>
                </c:pt>
                <c:pt idx="1887">
                  <c:v>14.47</c:v>
                </c:pt>
                <c:pt idx="1888">
                  <c:v>14.47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32</c:v>
                </c:pt>
                <c:pt idx="1894">
                  <c:v>13.32</c:v>
                </c:pt>
                <c:pt idx="1895">
                  <c:v>13.32</c:v>
                </c:pt>
                <c:pt idx="1896">
                  <c:v>12.93</c:v>
                </c:pt>
                <c:pt idx="1897">
                  <c:v>12.93</c:v>
                </c:pt>
                <c:pt idx="1898">
                  <c:v>12.93</c:v>
                </c:pt>
                <c:pt idx="1899">
                  <c:v>12.93</c:v>
                </c:pt>
                <c:pt idx="1900">
                  <c:v>13.32</c:v>
                </c:pt>
                <c:pt idx="1901">
                  <c:v>13.32</c:v>
                </c:pt>
                <c:pt idx="1902">
                  <c:v>12.93</c:v>
                </c:pt>
                <c:pt idx="1903">
                  <c:v>12.93</c:v>
                </c:pt>
                <c:pt idx="1904">
                  <c:v>12.93</c:v>
                </c:pt>
                <c:pt idx="1905">
                  <c:v>12.93</c:v>
                </c:pt>
                <c:pt idx="1906">
                  <c:v>12.55</c:v>
                </c:pt>
                <c:pt idx="1907">
                  <c:v>12.55</c:v>
                </c:pt>
                <c:pt idx="1908">
                  <c:v>12.55</c:v>
                </c:pt>
                <c:pt idx="1909">
                  <c:v>12.55</c:v>
                </c:pt>
                <c:pt idx="1910">
                  <c:v>12.55</c:v>
                </c:pt>
                <c:pt idx="1911">
                  <c:v>12.16</c:v>
                </c:pt>
                <c:pt idx="1912">
                  <c:v>12.55</c:v>
                </c:pt>
                <c:pt idx="1913">
                  <c:v>12.55</c:v>
                </c:pt>
                <c:pt idx="1914">
                  <c:v>12.55</c:v>
                </c:pt>
                <c:pt idx="1915">
                  <c:v>12.93</c:v>
                </c:pt>
                <c:pt idx="1916">
                  <c:v>12.93</c:v>
                </c:pt>
                <c:pt idx="1917">
                  <c:v>13.32</c:v>
                </c:pt>
                <c:pt idx="1918">
                  <c:v>13.32</c:v>
                </c:pt>
                <c:pt idx="1919">
                  <c:v>13.7</c:v>
                </c:pt>
                <c:pt idx="1920">
                  <c:v>14.09</c:v>
                </c:pt>
                <c:pt idx="1921">
                  <c:v>14.47</c:v>
                </c:pt>
                <c:pt idx="1922">
                  <c:v>14.47</c:v>
                </c:pt>
                <c:pt idx="1923">
                  <c:v>14.85</c:v>
                </c:pt>
                <c:pt idx="1924">
                  <c:v>15.23</c:v>
                </c:pt>
                <c:pt idx="1925">
                  <c:v>15.23</c:v>
                </c:pt>
                <c:pt idx="1926">
                  <c:v>15.23</c:v>
                </c:pt>
                <c:pt idx="1927">
                  <c:v>15.62</c:v>
                </c:pt>
                <c:pt idx="1928">
                  <c:v>15.62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4.85</c:v>
                </c:pt>
                <c:pt idx="1939">
                  <c:v>14.85</c:v>
                </c:pt>
                <c:pt idx="1940">
                  <c:v>14.85</c:v>
                </c:pt>
                <c:pt idx="1941">
                  <c:v>14.47</c:v>
                </c:pt>
                <c:pt idx="1942">
                  <c:v>14.47</c:v>
                </c:pt>
                <c:pt idx="1943">
                  <c:v>14.09</c:v>
                </c:pt>
                <c:pt idx="1944">
                  <c:v>14.09</c:v>
                </c:pt>
                <c:pt idx="1945">
                  <c:v>14.09</c:v>
                </c:pt>
                <c:pt idx="1946">
                  <c:v>14.09</c:v>
                </c:pt>
                <c:pt idx="1947">
                  <c:v>13.7</c:v>
                </c:pt>
                <c:pt idx="1948">
                  <c:v>13.7</c:v>
                </c:pt>
                <c:pt idx="1949">
                  <c:v>13.7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55</c:v>
                </c:pt>
                <c:pt idx="1958">
                  <c:v>12.55</c:v>
                </c:pt>
                <c:pt idx="1959">
                  <c:v>12.55</c:v>
                </c:pt>
                <c:pt idx="1960">
                  <c:v>12.55</c:v>
                </c:pt>
                <c:pt idx="1961">
                  <c:v>12.55</c:v>
                </c:pt>
                <c:pt idx="1962">
                  <c:v>12.93</c:v>
                </c:pt>
                <c:pt idx="1963">
                  <c:v>12.93</c:v>
                </c:pt>
                <c:pt idx="1964">
                  <c:v>13.32</c:v>
                </c:pt>
                <c:pt idx="1965">
                  <c:v>13.32</c:v>
                </c:pt>
                <c:pt idx="1966">
                  <c:v>13.7</c:v>
                </c:pt>
                <c:pt idx="1967">
                  <c:v>14.09</c:v>
                </c:pt>
                <c:pt idx="1968">
                  <c:v>14.09</c:v>
                </c:pt>
                <c:pt idx="1969">
                  <c:v>14.47</c:v>
                </c:pt>
                <c:pt idx="1970">
                  <c:v>14.85</c:v>
                </c:pt>
                <c:pt idx="1971">
                  <c:v>15.23</c:v>
                </c:pt>
                <c:pt idx="1972">
                  <c:v>15.23</c:v>
                </c:pt>
                <c:pt idx="1973">
                  <c:v>15.23</c:v>
                </c:pt>
                <c:pt idx="1974">
                  <c:v>15.23</c:v>
                </c:pt>
                <c:pt idx="1975">
                  <c:v>15.62</c:v>
                </c:pt>
                <c:pt idx="1976">
                  <c:v>15.62</c:v>
                </c:pt>
                <c:pt idx="1977">
                  <c:v>15.62</c:v>
                </c:pt>
                <c:pt idx="1978">
                  <c:v>15.23</c:v>
                </c:pt>
                <c:pt idx="1979">
                  <c:v>15.23</c:v>
                </c:pt>
                <c:pt idx="1980">
                  <c:v>15.23</c:v>
                </c:pt>
                <c:pt idx="1981">
                  <c:v>15.23</c:v>
                </c:pt>
                <c:pt idx="1982">
                  <c:v>14.85</c:v>
                </c:pt>
                <c:pt idx="1983">
                  <c:v>14.85</c:v>
                </c:pt>
                <c:pt idx="1984">
                  <c:v>14.47</c:v>
                </c:pt>
                <c:pt idx="1985">
                  <c:v>14.47</c:v>
                </c:pt>
                <c:pt idx="1986">
                  <c:v>14.47</c:v>
                </c:pt>
                <c:pt idx="1987">
                  <c:v>14.47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3.7</c:v>
                </c:pt>
                <c:pt idx="1993">
                  <c:v>13.7</c:v>
                </c:pt>
                <c:pt idx="1994">
                  <c:v>13.7</c:v>
                </c:pt>
                <c:pt idx="1995">
                  <c:v>13.7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32</c:v>
                </c:pt>
                <c:pt idx="2001">
                  <c:v>12.93</c:v>
                </c:pt>
                <c:pt idx="2002">
                  <c:v>12.93</c:v>
                </c:pt>
                <c:pt idx="2003">
                  <c:v>12.93</c:v>
                </c:pt>
                <c:pt idx="2004">
                  <c:v>12.93</c:v>
                </c:pt>
                <c:pt idx="2005">
                  <c:v>12.55</c:v>
                </c:pt>
                <c:pt idx="2006">
                  <c:v>12.55</c:v>
                </c:pt>
                <c:pt idx="2007">
                  <c:v>12.55</c:v>
                </c:pt>
                <c:pt idx="2008">
                  <c:v>12.55</c:v>
                </c:pt>
                <c:pt idx="2009">
                  <c:v>12.55</c:v>
                </c:pt>
                <c:pt idx="2010">
                  <c:v>12.93</c:v>
                </c:pt>
                <c:pt idx="2011">
                  <c:v>12.93</c:v>
                </c:pt>
                <c:pt idx="2012">
                  <c:v>1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9660"/>
        <c:axId val="13326807"/>
      </c:lineChart>
      <c:catAx>
        <c:axId val="5788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807"/>
        <c:crossesAt val="0"/>
        <c:auto val="1"/>
        <c:lblAlgn val="ctr"/>
        <c:lblOffset val="100"/>
        <c:noMultiLvlLbl val="0"/>
      </c:catAx>
      <c:valAx>
        <c:axId val="133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ciforte Creek Site 21a (Below Granite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0482264546566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015</c:f>
              <c:strCache>
                <c:ptCount val="2013"/>
                <c:pt idx="0">
                  <c:v>08/20/05 13:00:00.0</c:v>
                </c:pt>
                <c:pt idx="1">
                  <c:v>08/20/05 13:30:00.0</c:v>
                </c:pt>
                <c:pt idx="2">
                  <c:v>08/20/05 14:00:00.0</c:v>
                </c:pt>
                <c:pt idx="3">
                  <c:v>08/20/05 14:30:00.0</c:v>
                </c:pt>
                <c:pt idx="4">
                  <c:v>08/20/05 15:00:00.0</c:v>
                </c:pt>
                <c:pt idx="5">
                  <c:v>08/20/05 15:30:00.0</c:v>
                </c:pt>
                <c:pt idx="6">
                  <c:v>08/20/05 16:00:00.0</c:v>
                </c:pt>
                <c:pt idx="7">
                  <c:v>08/20/05 16:30:00.0</c:v>
                </c:pt>
                <c:pt idx="8">
                  <c:v>08/20/05 17:00:00.0</c:v>
                </c:pt>
                <c:pt idx="9">
                  <c:v>08/20/05 17:30:00.0</c:v>
                </c:pt>
                <c:pt idx="10">
                  <c:v>08/20/05 18:00:00.0</c:v>
                </c:pt>
                <c:pt idx="11">
                  <c:v>08/20/05 18:30:00.0</c:v>
                </c:pt>
                <c:pt idx="12">
                  <c:v>08/20/05 19:00:00.0</c:v>
                </c:pt>
                <c:pt idx="13">
                  <c:v>08/20/05 19:30:00.0</c:v>
                </c:pt>
                <c:pt idx="14">
                  <c:v>08/20/05 20:00:00.0</c:v>
                </c:pt>
                <c:pt idx="15">
                  <c:v>08/20/05 20:30:00.0</c:v>
                </c:pt>
                <c:pt idx="16">
                  <c:v>08/20/05 21:00:00.0</c:v>
                </c:pt>
                <c:pt idx="17">
                  <c:v>08/20/05 21:30:00.0</c:v>
                </c:pt>
                <c:pt idx="18">
                  <c:v>08/20/05 22:00:00.0</c:v>
                </c:pt>
                <c:pt idx="19">
                  <c:v>08/20/05 22:30:00.0</c:v>
                </c:pt>
                <c:pt idx="20">
                  <c:v>08/20/05 23:00:00.0</c:v>
                </c:pt>
                <c:pt idx="21">
                  <c:v>08/20/05 23:30:00.0</c:v>
                </c:pt>
                <c:pt idx="22">
                  <c:v>08/21/05 00:00:00.0</c:v>
                </c:pt>
                <c:pt idx="23">
                  <c:v>08/21/05 00:30:00.0</c:v>
                </c:pt>
                <c:pt idx="24">
                  <c:v>08/21/05 01:00:00.0</c:v>
                </c:pt>
                <c:pt idx="25">
                  <c:v>08/21/05 01:30:00.0</c:v>
                </c:pt>
                <c:pt idx="26">
                  <c:v>08/21/05 02:00:00.0</c:v>
                </c:pt>
                <c:pt idx="27">
                  <c:v>08/21/05 02:30:00.0</c:v>
                </c:pt>
                <c:pt idx="28">
                  <c:v>08/21/05 03:00:00.0</c:v>
                </c:pt>
                <c:pt idx="29">
                  <c:v>08/21/05 03:30:00.0</c:v>
                </c:pt>
                <c:pt idx="30">
                  <c:v>08/21/05 04:00:00.0</c:v>
                </c:pt>
                <c:pt idx="31">
                  <c:v>08/21/05 04:30:00.0</c:v>
                </c:pt>
                <c:pt idx="32">
                  <c:v>08/21/05 05:00:00.0</c:v>
                </c:pt>
                <c:pt idx="33">
                  <c:v>08/21/05 05:30:00.0</c:v>
                </c:pt>
                <c:pt idx="34">
                  <c:v>08/21/05 06:00:00.0</c:v>
                </c:pt>
                <c:pt idx="35">
                  <c:v>08/21/05 06:30:00.0</c:v>
                </c:pt>
                <c:pt idx="36">
                  <c:v>08/21/05 07:00:00.0</c:v>
                </c:pt>
                <c:pt idx="37">
                  <c:v>08/21/05 07:30:00.0</c:v>
                </c:pt>
                <c:pt idx="38">
                  <c:v>08/21/05 08:00:00.0</c:v>
                </c:pt>
                <c:pt idx="39">
                  <c:v>08/21/05 08:30:00.0</c:v>
                </c:pt>
                <c:pt idx="40">
                  <c:v>08/21/05 09:00:00.0</c:v>
                </c:pt>
                <c:pt idx="41">
                  <c:v>08/21/05 09:30:00.0</c:v>
                </c:pt>
                <c:pt idx="42">
                  <c:v>08/21/05 10:00:00.0</c:v>
                </c:pt>
                <c:pt idx="43">
                  <c:v>08/21/05 10:30:00.0</c:v>
                </c:pt>
                <c:pt idx="44">
                  <c:v>08/21/05 11:00:00.0</c:v>
                </c:pt>
                <c:pt idx="45">
                  <c:v>08/21/05 11:30:00.0</c:v>
                </c:pt>
                <c:pt idx="46">
                  <c:v>08/21/05 12:00:00.0</c:v>
                </c:pt>
                <c:pt idx="47">
                  <c:v>08/21/05 12:30:00.0</c:v>
                </c:pt>
                <c:pt idx="48">
                  <c:v>08/21/05 13:00:00.0</c:v>
                </c:pt>
                <c:pt idx="49">
                  <c:v>08/21/05 13:30:00.0</c:v>
                </c:pt>
                <c:pt idx="50">
                  <c:v>08/21/05 14:00:00.0</c:v>
                </c:pt>
                <c:pt idx="51">
                  <c:v>08/21/05 14:30:00.0</c:v>
                </c:pt>
                <c:pt idx="52">
                  <c:v>08/21/05 15:00:00.0</c:v>
                </c:pt>
                <c:pt idx="53">
                  <c:v>08/21/05 15:30:00.0</c:v>
                </c:pt>
                <c:pt idx="54">
                  <c:v>08/21/05 16:00:00.0</c:v>
                </c:pt>
                <c:pt idx="55">
                  <c:v>08/21/05 16:30:00.0</c:v>
                </c:pt>
                <c:pt idx="56">
                  <c:v>08/21/05 17:00:00.0</c:v>
                </c:pt>
                <c:pt idx="57">
                  <c:v>08/21/05 17:30:00.0</c:v>
                </c:pt>
                <c:pt idx="58">
                  <c:v>08/21/05 18:00:00.0</c:v>
                </c:pt>
                <c:pt idx="59">
                  <c:v>08/21/05 18:30:00.0</c:v>
                </c:pt>
                <c:pt idx="60">
                  <c:v>08/21/05 19:00:00.0</c:v>
                </c:pt>
                <c:pt idx="61">
                  <c:v>08/21/05 19:30:00.0</c:v>
                </c:pt>
                <c:pt idx="62">
                  <c:v>08/21/05 20:00:00.0</c:v>
                </c:pt>
                <c:pt idx="63">
                  <c:v>08/21/05 20:30:00.0</c:v>
                </c:pt>
                <c:pt idx="64">
                  <c:v>08/21/05 21:00:00.0</c:v>
                </c:pt>
                <c:pt idx="65">
                  <c:v>08/21/05 21:30:00.0</c:v>
                </c:pt>
                <c:pt idx="66">
                  <c:v>08/21/05 22:00:00.0</c:v>
                </c:pt>
                <c:pt idx="67">
                  <c:v>08/21/05 22:30:00.0</c:v>
                </c:pt>
                <c:pt idx="68">
                  <c:v>08/21/05 23:00:00.0</c:v>
                </c:pt>
                <c:pt idx="69">
                  <c:v>08/21/05 23:30:00.0</c:v>
                </c:pt>
                <c:pt idx="70">
                  <c:v>08/22/05 00:00:00.0</c:v>
                </c:pt>
                <c:pt idx="71">
                  <c:v>08/22/05 00:30:00.0</c:v>
                </c:pt>
                <c:pt idx="72">
                  <c:v>08/22/05 01:00:00.0</c:v>
                </c:pt>
                <c:pt idx="73">
                  <c:v>08/22/05 01:30:00.0</c:v>
                </c:pt>
                <c:pt idx="74">
                  <c:v>08/22/05 02:00:00.0</c:v>
                </c:pt>
                <c:pt idx="75">
                  <c:v>08/22/05 02:30:00.0</c:v>
                </c:pt>
                <c:pt idx="76">
                  <c:v>08/22/05 03:00:00.0</c:v>
                </c:pt>
                <c:pt idx="77">
                  <c:v>08/22/05 03:30:00.0</c:v>
                </c:pt>
                <c:pt idx="78">
                  <c:v>08/22/05 04:00:00.0</c:v>
                </c:pt>
                <c:pt idx="79">
                  <c:v>08/22/05 04:30:00.0</c:v>
                </c:pt>
                <c:pt idx="80">
                  <c:v>08/22/05 05:00:00.0</c:v>
                </c:pt>
                <c:pt idx="81">
                  <c:v>08/22/05 05:30:00.0</c:v>
                </c:pt>
                <c:pt idx="82">
                  <c:v>08/22/05 06:00:00.0</c:v>
                </c:pt>
                <c:pt idx="83">
                  <c:v>08/22/05 06:30:00.0</c:v>
                </c:pt>
                <c:pt idx="84">
                  <c:v>08/22/05 07:00:00.0</c:v>
                </c:pt>
                <c:pt idx="85">
                  <c:v>08/22/05 07:30:00.0</c:v>
                </c:pt>
                <c:pt idx="86">
                  <c:v>08/22/05 08:00:00.0</c:v>
                </c:pt>
                <c:pt idx="87">
                  <c:v>08/22/05 08:30:00.0</c:v>
                </c:pt>
                <c:pt idx="88">
                  <c:v>08/22/05 09:00:00.0</c:v>
                </c:pt>
                <c:pt idx="89">
                  <c:v>08/22/05 09:30:00.0</c:v>
                </c:pt>
                <c:pt idx="90">
                  <c:v>08/22/05 10:00:00.0</c:v>
                </c:pt>
                <c:pt idx="91">
                  <c:v>08/22/05 10:30:00.0</c:v>
                </c:pt>
                <c:pt idx="92">
                  <c:v>08/22/05 11:00:00.0</c:v>
                </c:pt>
                <c:pt idx="93">
                  <c:v>08/22/05 11:30:00.0</c:v>
                </c:pt>
                <c:pt idx="94">
                  <c:v>08/22/05 12:00:00.0</c:v>
                </c:pt>
                <c:pt idx="95">
                  <c:v>08/22/05 12:30:00.0</c:v>
                </c:pt>
                <c:pt idx="96">
                  <c:v>08/22/05 13:00:00.0</c:v>
                </c:pt>
                <c:pt idx="97">
                  <c:v>08/22/05 13:30:00.0</c:v>
                </c:pt>
                <c:pt idx="98">
                  <c:v>08/22/05 14:00:00.0</c:v>
                </c:pt>
                <c:pt idx="99">
                  <c:v>08/22/05 14:30:00.0</c:v>
                </c:pt>
                <c:pt idx="100">
                  <c:v>08/22/05 15:00:00.0</c:v>
                </c:pt>
                <c:pt idx="101">
                  <c:v>08/22/05 15:30:00.0</c:v>
                </c:pt>
                <c:pt idx="102">
                  <c:v>08/22/05 16:00:00.0</c:v>
                </c:pt>
                <c:pt idx="103">
                  <c:v>08/22/05 16:30:00.0</c:v>
                </c:pt>
                <c:pt idx="104">
                  <c:v>08/22/05 17:00:00.0</c:v>
                </c:pt>
                <c:pt idx="105">
                  <c:v>08/22/05 17:30:00.0</c:v>
                </c:pt>
                <c:pt idx="106">
                  <c:v>08/22/05 18:00:00.0</c:v>
                </c:pt>
                <c:pt idx="107">
                  <c:v>08/22/05 18:30:00.0</c:v>
                </c:pt>
                <c:pt idx="108">
                  <c:v>08/22/05 19:00:00.0</c:v>
                </c:pt>
                <c:pt idx="109">
                  <c:v>08/22/05 19:30:00.0</c:v>
                </c:pt>
                <c:pt idx="110">
                  <c:v>08/22/05 20:00:00.0</c:v>
                </c:pt>
                <c:pt idx="111">
                  <c:v>08/22/05 20:30:00.0</c:v>
                </c:pt>
                <c:pt idx="112">
                  <c:v>08/22/05 21:00:00.0</c:v>
                </c:pt>
                <c:pt idx="113">
                  <c:v>08/22/05 21:30:00.0</c:v>
                </c:pt>
                <c:pt idx="114">
                  <c:v>08/22/05 22:00:00.0</c:v>
                </c:pt>
                <c:pt idx="115">
                  <c:v>08/22/05 22:30:00.0</c:v>
                </c:pt>
                <c:pt idx="116">
                  <c:v>08/22/05 23:00:00.0</c:v>
                </c:pt>
                <c:pt idx="117">
                  <c:v>08/22/05 23:30:00.0</c:v>
                </c:pt>
                <c:pt idx="118">
                  <c:v>08/23/05 00:00:00.0</c:v>
                </c:pt>
                <c:pt idx="119">
                  <c:v>08/23/05 00:30:00.0</c:v>
                </c:pt>
                <c:pt idx="120">
                  <c:v>08/23/05 01:00:00.0</c:v>
                </c:pt>
                <c:pt idx="121">
                  <c:v>08/23/05 01:30:00.0</c:v>
                </c:pt>
                <c:pt idx="122">
                  <c:v>08/23/05 02:00:00.0</c:v>
                </c:pt>
                <c:pt idx="123">
                  <c:v>08/23/05 02:30:00.0</c:v>
                </c:pt>
                <c:pt idx="124">
                  <c:v>08/23/05 03:00:00.0</c:v>
                </c:pt>
                <c:pt idx="125">
                  <c:v>08/23/05 03:30:00.0</c:v>
                </c:pt>
                <c:pt idx="126">
                  <c:v>08/23/05 04:00:00.0</c:v>
                </c:pt>
                <c:pt idx="127">
                  <c:v>08/23/05 04:30:00.0</c:v>
                </c:pt>
                <c:pt idx="128">
                  <c:v>08/23/05 05:00:00.0</c:v>
                </c:pt>
                <c:pt idx="129">
                  <c:v>08/23/05 05:30:00.0</c:v>
                </c:pt>
                <c:pt idx="130">
                  <c:v>08/23/05 06:00:00.0</c:v>
                </c:pt>
                <c:pt idx="131">
                  <c:v>08/23/05 06:30:00.0</c:v>
                </c:pt>
                <c:pt idx="132">
                  <c:v>08/23/05 07:00:00.0</c:v>
                </c:pt>
                <c:pt idx="133">
                  <c:v>08/23/05 07:30:00.0</c:v>
                </c:pt>
                <c:pt idx="134">
                  <c:v>08/23/05 08:00:00.0</c:v>
                </c:pt>
                <c:pt idx="135">
                  <c:v>08/23/05 08:30:00.0</c:v>
                </c:pt>
                <c:pt idx="136">
                  <c:v>08/23/05 09:00:00.0</c:v>
                </c:pt>
                <c:pt idx="137">
                  <c:v>08/23/05 09:30:00.0</c:v>
                </c:pt>
                <c:pt idx="138">
                  <c:v>08/23/05 10:00:00.0</c:v>
                </c:pt>
                <c:pt idx="139">
                  <c:v>08/23/05 10:30:00.0</c:v>
                </c:pt>
                <c:pt idx="140">
                  <c:v>08/23/05 11:00:00.0</c:v>
                </c:pt>
                <c:pt idx="141">
                  <c:v>08/23/05 11:30:00.0</c:v>
                </c:pt>
                <c:pt idx="142">
                  <c:v>08/23/05 12:00:00.0</c:v>
                </c:pt>
                <c:pt idx="143">
                  <c:v>08/23/05 12:30:00.0</c:v>
                </c:pt>
                <c:pt idx="144">
                  <c:v>08/23/05 13:00:00.0</c:v>
                </c:pt>
                <c:pt idx="145">
                  <c:v>08/23/05 13:30:00.0</c:v>
                </c:pt>
                <c:pt idx="146">
                  <c:v>08/23/05 14:00:00.0</c:v>
                </c:pt>
                <c:pt idx="147">
                  <c:v>08/23/05 14:30:00.0</c:v>
                </c:pt>
                <c:pt idx="148">
                  <c:v>08/23/05 15:00:00.0</c:v>
                </c:pt>
                <c:pt idx="149">
                  <c:v>08/23/05 15:30:00.0</c:v>
                </c:pt>
                <c:pt idx="150">
                  <c:v>08/23/05 16:00:00.0</c:v>
                </c:pt>
                <c:pt idx="151">
                  <c:v>08/23/05 16:30:00.0</c:v>
                </c:pt>
                <c:pt idx="152">
                  <c:v>08/23/05 17:00:00.0</c:v>
                </c:pt>
                <c:pt idx="153">
                  <c:v>08/23/05 17:30:00.0</c:v>
                </c:pt>
                <c:pt idx="154">
                  <c:v>08/23/05 18:00:00.0</c:v>
                </c:pt>
                <c:pt idx="155">
                  <c:v>08/23/05 18:30:00.0</c:v>
                </c:pt>
                <c:pt idx="156">
                  <c:v>08/23/05 19:00:00.0</c:v>
                </c:pt>
                <c:pt idx="157">
                  <c:v>08/23/05 19:30:00.0</c:v>
                </c:pt>
                <c:pt idx="158">
                  <c:v>08/23/05 20:00:00.0</c:v>
                </c:pt>
                <c:pt idx="159">
                  <c:v>08/23/05 20:30:00.0</c:v>
                </c:pt>
                <c:pt idx="160">
                  <c:v>08/23/05 21:00:00.0</c:v>
                </c:pt>
                <c:pt idx="161">
                  <c:v>08/23/05 21:30:00.0</c:v>
                </c:pt>
                <c:pt idx="162">
                  <c:v>08/23/05 22:00:00.0</c:v>
                </c:pt>
                <c:pt idx="163">
                  <c:v>08/23/05 22:30:00.0</c:v>
                </c:pt>
                <c:pt idx="164">
                  <c:v>08/23/05 23:00:00.0</c:v>
                </c:pt>
                <c:pt idx="165">
                  <c:v>08/23/05 23:30:00.0</c:v>
                </c:pt>
                <c:pt idx="166">
                  <c:v>08/24/05 00:00:00.0</c:v>
                </c:pt>
                <c:pt idx="167">
                  <c:v>08/24/05 00:30:00.0</c:v>
                </c:pt>
                <c:pt idx="168">
                  <c:v>08/24/05 01:00:00.0</c:v>
                </c:pt>
                <c:pt idx="169">
                  <c:v>08/24/05 01:30:00.0</c:v>
                </c:pt>
                <c:pt idx="170">
                  <c:v>08/24/05 02:00:00.0</c:v>
                </c:pt>
                <c:pt idx="171">
                  <c:v>08/24/05 02:30:00.0</c:v>
                </c:pt>
                <c:pt idx="172">
                  <c:v>08/24/05 03:00:00.0</c:v>
                </c:pt>
                <c:pt idx="173">
                  <c:v>08/24/05 03:30:00.0</c:v>
                </c:pt>
                <c:pt idx="174">
                  <c:v>08/24/05 04:00:00.0</c:v>
                </c:pt>
                <c:pt idx="175">
                  <c:v>08/24/05 04:30:00.0</c:v>
                </c:pt>
                <c:pt idx="176">
                  <c:v>08/24/05 05:00:00.0</c:v>
                </c:pt>
                <c:pt idx="177">
                  <c:v>08/24/05 05:30:00.0</c:v>
                </c:pt>
                <c:pt idx="178">
                  <c:v>08/24/05 06:00:00.0</c:v>
                </c:pt>
                <c:pt idx="179">
                  <c:v>08/24/05 06:30:00.0</c:v>
                </c:pt>
                <c:pt idx="180">
                  <c:v>08/24/05 07:00:00.0</c:v>
                </c:pt>
                <c:pt idx="181">
                  <c:v>08/24/05 07:30:00.0</c:v>
                </c:pt>
                <c:pt idx="182">
                  <c:v>08/24/05 08:00:00.0</c:v>
                </c:pt>
                <c:pt idx="183">
                  <c:v>08/24/05 08:30:00.0</c:v>
                </c:pt>
                <c:pt idx="184">
                  <c:v>08/24/05 09:00:00.0</c:v>
                </c:pt>
                <c:pt idx="185">
                  <c:v>08/24/05 09:30:00.0</c:v>
                </c:pt>
                <c:pt idx="186">
                  <c:v>08/24/05 10:00:00.0</c:v>
                </c:pt>
                <c:pt idx="187">
                  <c:v>08/24/05 10:30:00.0</c:v>
                </c:pt>
                <c:pt idx="188">
                  <c:v>08/24/05 11:00:00.0</c:v>
                </c:pt>
                <c:pt idx="189">
                  <c:v>08/24/05 11:30:00.0</c:v>
                </c:pt>
                <c:pt idx="190">
                  <c:v>08/24/05 12:00:00.0</c:v>
                </c:pt>
                <c:pt idx="191">
                  <c:v>08/24/05 12:30:00.0</c:v>
                </c:pt>
                <c:pt idx="192">
                  <c:v>08/24/05 13:00:00.0</c:v>
                </c:pt>
                <c:pt idx="193">
                  <c:v>08/24/05 13:30:00.0</c:v>
                </c:pt>
                <c:pt idx="194">
                  <c:v>08/24/05 14:00:00.0</c:v>
                </c:pt>
                <c:pt idx="195">
                  <c:v>08/24/05 14:30:00.0</c:v>
                </c:pt>
                <c:pt idx="196">
                  <c:v>08/24/05 15:00:00.0</c:v>
                </c:pt>
                <c:pt idx="197">
                  <c:v>08/24/05 15:30:00.0</c:v>
                </c:pt>
                <c:pt idx="198">
                  <c:v>08/24/05 16:00:00.0</c:v>
                </c:pt>
                <c:pt idx="199">
                  <c:v>08/24/05 16:30:00.0</c:v>
                </c:pt>
                <c:pt idx="200">
                  <c:v>08/24/05 17:00:00.0</c:v>
                </c:pt>
                <c:pt idx="201">
                  <c:v>08/24/05 17:30:00.0</c:v>
                </c:pt>
                <c:pt idx="202">
                  <c:v>08/24/05 18:00:00.0</c:v>
                </c:pt>
                <c:pt idx="203">
                  <c:v>08/24/05 18:30:00.0</c:v>
                </c:pt>
                <c:pt idx="204">
                  <c:v>08/24/05 19:00:00.0</c:v>
                </c:pt>
                <c:pt idx="205">
                  <c:v>08/24/05 19:30:00.0</c:v>
                </c:pt>
                <c:pt idx="206">
                  <c:v>08/24/05 20:00:00.0</c:v>
                </c:pt>
                <c:pt idx="207">
                  <c:v>08/24/05 20:30:00.0</c:v>
                </c:pt>
                <c:pt idx="208">
                  <c:v>08/24/05 21:00:00.0</c:v>
                </c:pt>
                <c:pt idx="209">
                  <c:v>08/24/05 21:30:00.0</c:v>
                </c:pt>
                <c:pt idx="210">
                  <c:v>08/24/05 22:00:00.0</c:v>
                </c:pt>
                <c:pt idx="211">
                  <c:v>08/24/05 22:30:00.0</c:v>
                </c:pt>
                <c:pt idx="212">
                  <c:v>08/24/05 23:00:00.0</c:v>
                </c:pt>
                <c:pt idx="213">
                  <c:v>08/24/05 23:30:00.0</c:v>
                </c:pt>
                <c:pt idx="214">
                  <c:v>08/25/05 00:00:00.0</c:v>
                </c:pt>
                <c:pt idx="215">
                  <c:v>08/25/05 00:30:00.0</c:v>
                </c:pt>
                <c:pt idx="216">
                  <c:v>08/25/05 01:00:00.0</c:v>
                </c:pt>
                <c:pt idx="217">
                  <c:v>08/25/05 01:30:00.0</c:v>
                </c:pt>
                <c:pt idx="218">
                  <c:v>08/25/05 02:00:00.0</c:v>
                </c:pt>
                <c:pt idx="219">
                  <c:v>08/25/05 02:30:00.0</c:v>
                </c:pt>
                <c:pt idx="220">
                  <c:v>08/25/05 03:00:00.0</c:v>
                </c:pt>
                <c:pt idx="221">
                  <c:v>08/25/05 03:30:00.0</c:v>
                </c:pt>
                <c:pt idx="222">
                  <c:v>08/25/05 04:00:00.0</c:v>
                </c:pt>
                <c:pt idx="223">
                  <c:v>08/25/05 04:30:00.0</c:v>
                </c:pt>
                <c:pt idx="224">
                  <c:v>08/25/05 05:00:00.0</c:v>
                </c:pt>
                <c:pt idx="225">
                  <c:v>08/25/05 05:30:00.0</c:v>
                </c:pt>
                <c:pt idx="226">
                  <c:v>08/25/05 06:00:00.0</c:v>
                </c:pt>
                <c:pt idx="227">
                  <c:v>08/25/05 06:30:00.0</c:v>
                </c:pt>
                <c:pt idx="228">
                  <c:v>08/25/05 07:00:00.0</c:v>
                </c:pt>
                <c:pt idx="229">
                  <c:v>08/25/05 07:30:00.0</c:v>
                </c:pt>
                <c:pt idx="230">
                  <c:v>08/25/05 08:00:00.0</c:v>
                </c:pt>
                <c:pt idx="231">
                  <c:v>08/25/05 08:30:00.0</c:v>
                </c:pt>
                <c:pt idx="232">
                  <c:v>08/25/05 09:00:00.0</c:v>
                </c:pt>
                <c:pt idx="233">
                  <c:v>08/25/05 09:30:00.0</c:v>
                </c:pt>
                <c:pt idx="234">
                  <c:v>08/25/05 10:00:00.0</c:v>
                </c:pt>
                <c:pt idx="235">
                  <c:v>08/25/05 10:30:00.0</c:v>
                </c:pt>
                <c:pt idx="236">
                  <c:v>08/25/05 11:00:00.0</c:v>
                </c:pt>
                <c:pt idx="237">
                  <c:v>08/25/05 11:30:00.0</c:v>
                </c:pt>
                <c:pt idx="238">
                  <c:v>08/25/05 12:00:00.0</c:v>
                </c:pt>
                <c:pt idx="239">
                  <c:v>08/25/05 12:30:00.0</c:v>
                </c:pt>
                <c:pt idx="240">
                  <c:v>08/25/05 13:00:00.0</c:v>
                </c:pt>
                <c:pt idx="241">
                  <c:v>08/25/05 13:30:00.0</c:v>
                </c:pt>
                <c:pt idx="242">
                  <c:v>08/25/05 14:00:00.0</c:v>
                </c:pt>
                <c:pt idx="243">
                  <c:v>08/25/05 14:30:00.0</c:v>
                </c:pt>
                <c:pt idx="244">
                  <c:v>08/25/05 15:00:00.0</c:v>
                </c:pt>
                <c:pt idx="245">
                  <c:v>08/25/05 15:30:00.0</c:v>
                </c:pt>
                <c:pt idx="246">
                  <c:v>08/25/05 16:00:00.0</c:v>
                </c:pt>
                <c:pt idx="247">
                  <c:v>08/25/05 16:30:00.0</c:v>
                </c:pt>
                <c:pt idx="248">
                  <c:v>08/25/05 17:00:00.0</c:v>
                </c:pt>
                <c:pt idx="249">
                  <c:v>08/25/05 17:30:00.0</c:v>
                </c:pt>
                <c:pt idx="250">
                  <c:v>08/25/05 18:00:00.0</c:v>
                </c:pt>
                <c:pt idx="251">
                  <c:v>08/25/05 18:30:00.0</c:v>
                </c:pt>
                <c:pt idx="252">
                  <c:v>08/25/05 19:00:00.0</c:v>
                </c:pt>
                <c:pt idx="253">
                  <c:v>08/25/05 19:30:00.0</c:v>
                </c:pt>
                <c:pt idx="254">
                  <c:v>08/25/05 20:00:00.0</c:v>
                </c:pt>
                <c:pt idx="255">
                  <c:v>08/25/05 20:30:00.0</c:v>
                </c:pt>
                <c:pt idx="256">
                  <c:v>08/25/05 21:00:00.0</c:v>
                </c:pt>
                <c:pt idx="257">
                  <c:v>08/25/05 21:30:00.0</c:v>
                </c:pt>
                <c:pt idx="258">
                  <c:v>08/25/05 22:00:00.0</c:v>
                </c:pt>
                <c:pt idx="259">
                  <c:v>08/25/05 22:30:00.0</c:v>
                </c:pt>
                <c:pt idx="260">
                  <c:v>08/25/05 23:00:00.0</c:v>
                </c:pt>
                <c:pt idx="261">
                  <c:v>08/25/05 23:30:00.0</c:v>
                </c:pt>
                <c:pt idx="262">
                  <c:v>08/26/05 00:00:00.0</c:v>
                </c:pt>
                <c:pt idx="263">
                  <c:v>08/26/05 00:30:00.0</c:v>
                </c:pt>
                <c:pt idx="264">
                  <c:v>08/26/05 01:00:00.0</c:v>
                </c:pt>
                <c:pt idx="265">
                  <c:v>08/26/05 01:30:00.0</c:v>
                </c:pt>
                <c:pt idx="266">
                  <c:v>08/26/05 02:00:00.0</c:v>
                </c:pt>
                <c:pt idx="267">
                  <c:v>08/26/05 02:30:00.0</c:v>
                </c:pt>
                <c:pt idx="268">
                  <c:v>08/26/05 03:00:00.0</c:v>
                </c:pt>
                <c:pt idx="269">
                  <c:v>08/26/05 03:30:00.0</c:v>
                </c:pt>
                <c:pt idx="270">
                  <c:v>08/26/05 04:00:00.0</c:v>
                </c:pt>
                <c:pt idx="271">
                  <c:v>08/26/05 04:30:00.0</c:v>
                </c:pt>
                <c:pt idx="272">
                  <c:v>08/26/05 05:00:00.0</c:v>
                </c:pt>
                <c:pt idx="273">
                  <c:v>08/26/05 05:30:00.0</c:v>
                </c:pt>
                <c:pt idx="274">
                  <c:v>08/26/05 06:00:00.0</c:v>
                </c:pt>
                <c:pt idx="275">
                  <c:v>08/26/05 06:30:00.0</c:v>
                </c:pt>
                <c:pt idx="276">
                  <c:v>08/26/05 07:00:00.0</c:v>
                </c:pt>
                <c:pt idx="277">
                  <c:v>08/26/05 07:30:00.0</c:v>
                </c:pt>
                <c:pt idx="278">
                  <c:v>08/26/05 08:00:00.0</c:v>
                </c:pt>
                <c:pt idx="279">
                  <c:v>08/26/05 08:30:00.0</c:v>
                </c:pt>
                <c:pt idx="280">
                  <c:v>08/26/05 09:00:00.0</c:v>
                </c:pt>
                <c:pt idx="281">
                  <c:v>08/26/05 09:30:00.0</c:v>
                </c:pt>
                <c:pt idx="282">
                  <c:v>08/26/05 10:00:00.0</c:v>
                </c:pt>
                <c:pt idx="283">
                  <c:v>08/26/05 10:30:00.0</c:v>
                </c:pt>
                <c:pt idx="284">
                  <c:v>08/26/05 11:00:00.0</c:v>
                </c:pt>
                <c:pt idx="285">
                  <c:v>08/26/05 11:30:00.0</c:v>
                </c:pt>
                <c:pt idx="286">
                  <c:v>08/26/05 12:00:00.0</c:v>
                </c:pt>
                <c:pt idx="287">
                  <c:v>08/26/05 12:30:00.0</c:v>
                </c:pt>
                <c:pt idx="288">
                  <c:v>08/26/05 13:00:00.0</c:v>
                </c:pt>
                <c:pt idx="289">
                  <c:v>08/26/05 13:30:00.0</c:v>
                </c:pt>
                <c:pt idx="290">
                  <c:v>08/26/05 14:00:00.0</c:v>
                </c:pt>
                <c:pt idx="291">
                  <c:v>08/26/05 14:30:00.0</c:v>
                </c:pt>
                <c:pt idx="292">
                  <c:v>08/26/05 15:00:00.0</c:v>
                </c:pt>
                <c:pt idx="293">
                  <c:v>08/26/05 15:30:00.0</c:v>
                </c:pt>
                <c:pt idx="294">
                  <c:v>08/26/05 16:00:00.0</c:v>
                </c:pt>
                <c:pt idx="295">
                  <c:v>08/26/05 16:30:00.0</c:v>
                </c:pt>
                <c:pt idx="296">
                  <c:v>08/26/05 17:00:00.0</c:v>
                </c:pt>
                <c:pt idx="297">
                  <c:v>08/26/05 17:30:00.0</c:v>
                </c:pt>
                <c:pt idx="298">
                  <c:v>08/26/05 18:00:00.0</c:v>
                </c:pt>
                <c:pt idx="299">
                  <c:v>08/26/05 18:30:00.0</c:v>
                </c:pt>
                <c:pt idx="300">
                  <c:v>08/26/05 19:00:00.0</c:v>
                </c:pt>
                <c:pt idx="301">
                  <c:v>08/26/05 19:30:00.0</c:v>
                </c:pt>
                <c:pt idx="302">
                  <c:v>08/26/05 20:00:00.0</c:v>
                </c:pt>
                <c:pt idx="303">
                  <c:v>08/26/05 20:30:00.0</c:v>
                </c:pt>
                <c:pt idx="304">
                  <c:v>08/26/05 21:00:00.0</c:v>
                </c:pt>
                <c:pt idx="305">
                  <c:v>08/26/05 21:30:00.0</c:v>
                </c:pt>
                <c:pt idx="306">
                  <c:v>08/26/05 22:00:00.0</c:v>
                </c:pt>
                <c:pt idx="307">
                  <c:v>08/26/05 22:30:00.0</c:v>
                </c:pt>
                <c:pt idx="308">
                  <c:v>08/26/05 23:00:00.0</c:v>
                </c:pt>
                <c:pt idx="309">
                  <c:v>08/26/05 23:30:00.0</c:v>
                </c:pt>
                <c:pt idx="310">
                  <c:v>08/27/05 00:00:00.0</c:v>
                </c:pt>
                <c:pt idx="311">
                  <c:v>08/27/05 00:30:00.0</c:v>
                </c:pt>
                <c:pt idx="312">
                  <c:v>08/27/05 01:00:00.0</c:v>
                </c:pt>
                <c:pt idx="313">
                  <c:v>08/27/05 01:30:00.0</c:v>
                </c:pt>
                <c:pt idx="314">
                  <c:v>08/27/05 02:00:00.0</c:v>
                </c:pt>
                <c:pt idx="315">
                  <c:v>08/27/05 02:30:00.0</c:v>
                </c:pt>
                <c:pt idx="316">
                  <c:v>08/27/05 03:00:00.0</c:v>
                </c:pt>
                <c:pt idx="317">
                  <c:v>08/27/05 03:30:00.0</c:v>
                </c:pt>
                <c:pt idx="318">
                  <c:v>08/27/05 04:00:00.0</c:v>
                </c:pt>
                <c:pt idx="319">
                  <c:v>08/27/05 04:30:00.0</c:v>
                </c:pt>
                <c:pt idx="320">
                  <c:v>08/27/05 05:00:00.0</c:v>
                </c:pt>
                <c:pt idx="321">
                  <c:v>08/27/05 05:30:00.0</c:v>
                </c:pt>
                <c:pt idx="322">
                  <c:v>08/27/05 06:00:00.0</c:v>
                </c:pt>
                <c:pt idx="323">
                  <c:v>08/27/05 06:30:00.0</c:v>
                </c:pt>
                <c:pt idx="324">
                  <c:v>08/27/05 07:00:00.0</c:v>
                </c:pt>
                <c:pt idx="325">
                  <c:v>08/27/05 07:30:00.0</c:v>
                </c:pt>
                <c:pt idx="326">
                  <c:v>08/27/05 08:00:00.0</c:v>
                </c:pt>
                <c:pt idx="327">
                  <c:v>08/27/05 08:30:00.0</c:v>
                </c:pt>
                <c:pt idx="328">
                  <c:v>08/27/05 09:00:00.0</c:v>
                </c:pt>
                <c:pt idx="329">
                  <c:v>08/27/05 09:30:00.0</c:v>
                </c:pt>
                <c:pt idx="330">
                  <c:v>08/27/05 10:00:00.0</c:v>
                </c:pt>
                <c:pt idx="331">
                  <c:v>08/27/05 10:30:00.0</c:v>
                </c:pt>
                <c:pt idx="332">
                  <c:v>08/27/05 11:00:00.0</c:v>
                </c:pt>
                <c:pt idx="333">
                  <c:v>08/27/05 11:30:00.0</c:v>
                </c:pt>
                <c:pt idx="334">
                  <c:v>08/27/05 12:00:00.0</c:v>
                </c:pt>
                <c:pt idx="335">
                  <c:v>08/27/05 12:30:00.0</c:v>
                </c:pt>
                <c:pt idx="336">
                  <c:v>08/27/05 13:00:00.0</c:v>
                </c:pt>
                <c:pt idx="337">
                  <c:v>08/27/05 13:30:00.0</c:v>
                </c:pt>
                <c:pt idx="338">
                  <c:v>08/27/05 14:00:00.0</c:v>
                </c:pt>
                <c:pt idx="339">
                  <c:v>08/27/05 14:30:00.0</c:v>
                </c:pt>
                <c:pt idx="340">
                  <c:v>08/27/05 15:00:00.0</c:v>
                </c:pt>
                <c:pt idx="341">
                  <c:v>08/27/05 15:30:00.0</c:v>
                </c:pt>
                <c:pt idx="342">
                  <c:v>08/27/05 16:00:00.0</c:v>
                </c:pt>
                <c:pt idx="343">
                  <c:v>08/27/05 16:30:00.0</c:v>
                </c:pt>
                <c:pt idx="344">
                  <c:v>08/27/05 17:00:00.0</c:v>
                </c:pt>
                <c:pt idx="345">
                  <c:v>08/27/05 17:30:00.0</c:v>
                </c:pt>
                <c:pt idx="346">
                  <c:v>08/27/05 18:00:00.0</c:v>
                </c:pt>
                <c:pt idx="347">
                  <c:v>08/27/05 18:30:00.0</c:v>
                </c:pt>
                <c:pt idx="348">
                  <c:v>08/27/05 19:00:00.0</c:v>
                </c:pt>
                <c:pt idx="349">
                  <c:v>08/27/05 19:30:00.0</c:v>
                </c:pt>
                <c:pt idx="350">
                  <c:v>08/27/05 20:00:00.0</c:v>
                </c:pt>
                <c:pt idx="351">
                  <c:v>08/27/05 20:30:00.0</c:v>
                </c:pt>
                <c:pt idx="352">
                  <c:v>08/27/05 21:00:00.0</c:v>
                </c:pt>
                <c:pt idx="353">
                  <c:v>08/27/05 21:30:00.0</c:v>
                </c:pt>
                <c:pt idx="354">
                  <c:v>08/27/05 22:00:00.0</c:v>
                </c:pt>
                <c:pt idx="355">
                  <c:v>08/27/05 22:30:00.0</c:v>
                </c:pt>
                <c:pt idx="356">
                  <c:v>08/27/05 23:00:00.0</c:v>
                </c:pt>
                <c:pt idx="357">
                  <c:v>08/27/05 23:30:00.0</c:v>
                </c:pt>
                <c:pt idx="358">
                  <c:v>08/28/05 00:00:00.0</c:v>
                </c:pt>
                <c:pt idx="359">
                  <c:v>08/28/05 00:30:00.0</c:v>
                </c:pt>
                <c:pt idx="360">
                  <c:v>08/28/05 01:00:00.0</c:v>
                </c:pt>
                <c:pt idx="361">
                  <c:v>08/28/05 01:30:00.0</c:v>
                </c:pt>
                <c:pt idx="362">
                  <c:v>08/28/05 02:00:00.0</c:v>
                </c:pt>
                <c:pt idx="363">
                  <c:v>08/28/05 02:30:00.0</c:v>
                </c:pt>
                <c:pt idx="364">
                  <c:v>08/28/05 03:00:00.0</c:v>
                </c:pt>
                <c:pt idx="365">
                  <c:v>08/28/05 03:30:00.0</c:v>
                </c:pt>
                <c:pt idx="366">
                  <c:v>08/28/05 04:00:00.0</c:v>
                </c:pt>
                <c:pt idx="367">
                  <c:v>08/28/05 04:30:00.0</c:v>
                </c:pt>
                <c:pt idx="368">
                  <c:v>08/28/05 05:00:00.0</c:v>
                </c:pt>
                <c:pt idx="369">
                  <c:v>08/28/05 05:30:00.0</c:v>
                </c:pt>
                <c:pt idx="370">
                  <c:v>08/28/05 06:00:00.0</c:v>
                </c:pt>
                <c:pt idx="371">
                  <c:v>08/28/05 06:30:00.0</c:v>
                </c:pt>
                <c:pt idx="372">
                  <c:v>08/28/05 07:00:00.0</c:v>
                </c:pt>
                <c:pt idx="373">
                  <c:v>08/28/05 07:30:00.0</c:v>
                </c:pt>
                <c:pt idx="374">
                  <c:v>08/28/05 08:00:00.0</c:v>
                </c:pt>
                <c:pt idx="375">
                  <c:v>08/28/05 08:30:00.0</c:v>
                </c:pt>
                <c:pt idx="376">
                  <c:v>08/28/05 09:00:00.0</c:v>
                </c:pt>
                <c:pt idx="377">
                  <c:v>08/28/05 09:30:00.0</c:v>
                </c:pt>
                <c:pt idx="378">
                  <c:v>08/28/05 10:00:00.0</c:v>
                </c:pt>
                <c:pt idx="379">
                  <c:v>08/28/05 10:30:00.0</c:v>
                </c:pt>
                <c:pt idx="380">
                  <c:v>08/28/05 11:00:00.0</c:v>
                </c:pt>
                <c:pt idx="381">
                  <c:v>08/28/05 11:30:00.0</c:v>
                </c:pt>
                <c:pt idx="382">
                  <c:v>08/28/05 12:00:00.0</c:v>
                </c:pt>
                <c:pt idx="383">
                  <c:v>08/28/05 12:30:00.0</c:v>
                </c:pt>
                <c:pt idx="384">
                  <c:v>08/28/05 13:00:00.0</c:v>
                </c:pt>
                <c:pt idx="385">
                  <c:v>08/28/05 13:30:00.0</c:v>
                </c:pt>
                <c:pt idx="386">
                  <c:v>08/28/05 14:00:00.0</c:v>
                </c:pt>
                <c:pt idx="387">
                  <c:v>08/28/05 14:30:00.0</c:v>
                </c:pt>
                <c:pt idx="388">
                  <c:v>08/28/05 15:00:00.0</c:v>
                </c:pt>
                <c:pt idx="389">
                  <c:v>08/28/05 15:30:00.0</c:v>
                </c:pt>
                <c:pt idx="390">
                  <c:v>08/28/05 16:00:00.0</c:v>
                </c:pt>
                <c:pt idx="391">
                  <c:v>08/28/05 16:30:00.0</c:v>
                </c:pt>
                <c:pt idx="392">
                  <c:v>08/28/05 17:00:00.0</c:v>
                </c:pt>
                <c:pt idx="393">
                  <c:v>08/28/05 17:30:00.0</c:v>
                </c:pt>
                <c:pt idx="394">
                  <c:v>08/28/05 18:00:00.0</c:v>
                </c:pt>
                <c:pt idx="395">
                  <c:v>08/28/05 18:30:00.0</c:v>
                </c:pt>
                <c:pt idx="396">
                  <c:v>08/28/05 19:00:00.0</c:v>
                </c:pt>
                <c:pt idx="397">
                  <c:v>08/28/05 19:30:00.0</c:v>
                </c:pt>
                <c:pt idx="398">
                  <c:v>08/28/05 20:00:00.0</c:v>
                </c:pt>
                <c:pt idx="399">
                  <c:v>08/28/05 20:30:00.0</c:v>
                </c:pt>
                <c:pt idx="400">
                  <c:v>08/28/05 21:00:00.0</c:v>
                </c:pt>
                <c:pt idx="401">
                  <c:v>08/28/05 21:30:00.0</c:v>
                </c:pt>
                <c:pt idx="402">
                  <c:v>08/28/05 22:00:00.0</c:v>
                </c:pt>
                <c:pt idx="403">
                  <c:v>08/28/05 22:30:00.0</c:v>
                </c:pt>
                <c:pt idx="404">
                  <c:v>08/28/05 23:00:00.0</c:v>
                </c:pt>
                <c:pt idx="405">
                  <c:v>08/28/05 23:30:00.0</c:v>
                </c:pt>
                <c:pt idx="406">
                  <c:v>08/29/05 00:00:00.0</c:v>
                </c:pt>
                <c:pt idx="407">
                  <c:v>08/29/05 00:30:00.0</c:v>
                </c:pt>
                <c:pt idx="408">
                  <c:v>08/29/05 01:00:00.0</c:v>
                </c:pt>
                <c:pt idx="409">
                  <c:v>08/29/05 01:30:00.0</c:v>
                </c:pt>
                <c:pt idx="410">
                  <c:v>08/29/05 02:00:00.0</c:v>
                </c:pt>
                <c:pt idx="411">
                  <c:v>08/29/05 02:30:00.0</c:v>
                </c:pt>
                <c:pt idx="412">
                  <c:v>08/29/05 03:00:00.0</c:v>
                </c:pt>
                <c:pt idx="413">
                  <c:v>08/29/05 03:30:00.0</c:v>
                </c:pt>
                <c:pt idx="414">
                  <c:v>08/29/05 04:00:00.0</c:v>
                </c:pt>
                <c:pt idx="415">
                  <c:v>08/29/05 04:30:00.0</c:v>
                </c:pt>
                <c:pt idx="416">
                  <c:v>08/29/05 05:00:00.0</c:v>
                </c:pt>
                <c:pt idx="417">
                  <c:v>08/29/05 05:30:00.0</c:v>
                </c:pt>
                <c:pt idx="418">
                  <c:v>08/29/05 06:00:00.0</c:v>
                </c:pt>
                <c:pt idx="419">
                  <c:v>08/29/05 06:30:00.0</c:v>
                </c:pt>
                <c:pt idx="420">
                  <c:v>08/29/05 07:00:00.0</c:v>
                </c:pt>
                <c:pt idx="421">
                  <c:v>08/29/05 07:30:00.0</c:v>
                </c:pt>
                <c:pt idx="422">
                  <c:v>08/29/05 08:00:00.0</c:v>
                </c:pt>
                <c:pt idx="423">
                  <c:v>08/29/05 08:30:00.0</c:v>
                </c:pt>
                <c:pt idx="424">
                  <c:v>08/29/05 09:00:00.0</c:v>
                </c:pt>
                <c:pt idx="425">
                  <c:v>08/29/05 09:30:00.0</c:v>
                </c:pt>
                <c:pt idx="426">
                  <c:v>08/29/05 10:00:00.0</c:v>
                </c:pt>
                <c:pt idx="427">
                  <c:v>08/29/05 10:30:00.0</c:v>
                </c:pt>
                <c:pt idx="428">
                  <c:v>08/29/05 11:00:00.0</c:v>
                </c:pt>
                <c:pt idx="429">
                  <c:v>08/29/05 11:30:00.0</c:v>
                </c:pt>
                <c:pt idx="430">
                  <c:v>08/29/05 12:00:00.0</c:v>
                </c:pt>
                <c:pt idx="431">
                  <c:v>08/29/05 12:30:00.0</c:v>
                </c:pt>
                <c:pt idx="432">
                  <c:v>08/29/05 13:00:00.0</c:v>
                </c:pt>
                <c:pt idx="433">
                  <c:v>08/29/05 13:30:00.0</c:v>
                </c:pt>
                <c:pt idx="434">
                  <c:v>08/29/05 14:00:00.0</c:v>
                </c:pt>
                <c:pt idx="435">
                  <c:v>08/29/05 14:30:00.0</c:v>
                </c:pt>
                <c:pt idx="436">
                  <c:v>08/29/05 15:00:00.0</c:v>
                </c:pt>
                <c:pt idx="437">
                  <c:v>08/29/05 15:30:00.0</c:v>
                </c:pt>
                <c:pt idx="438">
                  <c:v>08/29/05 16:00:00.0</c:v>
                </c:pt>
                <c:pt idx="439">
                  <c:v>08/29/05 16:30:00.0</c:v>
                </c:pt>
                <c:pt idx="440">
                  <c:v>08/29/05 17:00:00.0</c:v>
                </c:pt>
                <c:pt idx="441">
                  <c:v>08/29/05 17:30:00.0</c:v>
                </c:pt>
                <c:pt idx="442">
                  <c:v>08/29/05 18:00:00.0</c:v>
                </c:pt>
                <c:pt idx="443">
                  <c:v>08/29/05 18:30:00.0</c:v>
                </c:pt>
                <c:pt idx="444">
                  <c:v>08/29/05 19:00:00.0</c:v>
                </c:pt>
                <c:pt idx="445">
                  <c:v>08/29/05 19:30:00.0</c:v>
                </c:pt>
                <c:pt idx="446">
                  <c:v>08/29/05 20:00:00.0</c:v>
                </c:pt>
                <c:pt idx="447">
                  <c:v>08/29/05 20:30:00.0</c:v>
                </c:pt>
                <c:pt idx="448">
                  <c:v>08/29/05 21:00:00.0</c:v>
                </c:pt>
                <c:pt idx="449">
                  <c:v>08/29/05 21:30:00.0</c:v>
                </c:pt>
                <c:pt idx="450">
                  <c:v>08/29/05 22:00:00.0</c:v>
                </c:pt>
                <c:pt idx="451">
                  <c:v>08/29/05 22:30:00.0</c:v>
                </c:pt>
                <c:pt idx="452">
                  <c:v>08/29/05 23:00:00.0</c:v>
                </c:pt>
                <c:pt idx="453">
                  <c:v>08/29/05 23:30:00.0</c:v>
                </c:pt>
                <c:pt idx="454">
                  <c:v>08/30/05 00:00:00.0</c:v>
                </c:pt>
                <c:pt idx="455">
                  <c:v>08/30/05 00:30:00.0</c:v>
                </c:pt>
                <c:pt idx="456">
                  <c:v>08/30/05 01:00:00.0</c:v>
                </c:pt>
                <c:pt idx="457">
                  <c:v>08/30/05 01:30:00.0</c:v>
                </c:pt>
                <c:pt idx="458">
                  <c:v>08/30/05 02:00:00.0</c:v>
                </c:pt>
                <c:pt idx="459">
                  <c:v>08/30/05 02:30:00.0</c:v>
                </c:pt>
                <c:pt idx="460">
                  <c:v>08/30/05 03:00:00.0</c:v>
                </c:pt>
                <c:pt idx="461">
                  <c:v>08/30/05 03:30:00.0</c:v>
                </c:pt>
                <c:pt idx="462">
                  <c:v>08/30/05 04:00:00.0</c:v>
                </c:pt>
                <c:pt idx="463">
                  <c:v>08/30/05 04:30:00.0</c:v>
                </c:pt>
                <c:pt idx="464">
                  <c:v>08/30/05 05:00:00.0</c:v>
                </c:pt>
                <c:pt idx="465">
                  <c:v>08/30/05 05:30:00.0</c:v>
                </c:pt>
                <c:pt idx="466">
                  <c:v>08/30/05 06:00:00.0</c:v>
                </c:pt>
                <c:pt idx="467">
                  <c:v>08/30/05 06:30:00.0</c:v>
                </c:pt>
                <c:pt idx="468">
                  <c:v>08/30/05 07:00:00.0</c:v>
                </c:pt>
                <c:pt idx="469">
                  <c:v>08/30/05 07:30:00.0</c:v>
                </c:pt>
                <c:pt idx="470">
                  <c:v>08/30/05 08:00:00.0</c:v>
                </c:pt>
                <c:pt idx="471">
                  <c:v>08/30/05 08:30:00.0</c:v>
                </c:pt>
                <c:pt idx="472">
                  <c:v>08/30/05 09:00:00.0</c:v>
                </c:pt>
                <c:pt idx="473">
                  <c:v>08/30/05 09:30:00.0</c:v>
                </c:pt>
                <c:pt idx="474">
                  <c:v>08/30/05 10:00:00.0</c:v>
                </c:pt>
                <c:pt idx="475">
                  <c:v>08/30/05 10:30:00.0</c:v>
                </c:pt>
                <c:pt idx="476">
                  <c:v>08/30/05 11:00:00.0</c:v>
                </c:pt>
                <c:pt idx="477">
                  <c:v>08/30/05 11:30:00.0</c:v>
                </c:pt>
                <c:pt idx="478">
                  <c:v>08/30/05 12:00:00.0</c:v>
                </c:pt>
                <c:pt idx="479">
                  <c:v>08/30/05 12:30:00.0</c:v>
                </c:pt>
                <c:pt idx="480">
                  <c:v>08/30/05 13:00:00.0</c:v>
                </c:pt>
                <c:pt idx="481">
                  <c:v>08/30/05 13:30:00.0</c:v>
                </c:pt>
                <c:pt idx="482">
                  <c:v>08/30/05 14:00:00.0</c:v>
                </c:pt>
                <c:pt idx="483">
                  <c:v>08/30/05 14:30:00.0</c:v>
                </c:pt>
                <c:pt idx="484">
                  <c:v>08/30/05 15:00:00.0</c:v>
                </c:pt>
                <c:pt idx="485">
                  <c:v>08/30/05 15:30:00.0</c:v>
                </c:pt>
                <c:pt idx="486">
                  <c:v>08/30/05 16:00:00.0</c:v>
                </c:pt>
                <c:pt idx="487">
                  <c:v>08/30/05 16:30:00.0</c:v>
                </c:pt>
                <c:pt idx="488">
                  <c:v>08/30/05 17:00:00.0</c:v>
                </c:pt>
                <c:pt idx="489">
                  <c:v>08/30/05 17:30:00.0</c:v>
                </c:pt>
                <c:pt idx="490">
                  <c:v>08/30/05 18:00:00.0</c:v>
                </c:pt>
                <c:pt idx="491">
                  <c:v>08/30/05 18:30:00.0</c:v>
                </c:pt>
                <c:pt idx="492">
                  <c:v>08/30/05 19:00:00.0</c:v>
                </c:pt>
                <c:pt idx="493">
                  <c:v>08/30/05 19:30:00.0</c:v>
                </c:pt>
                <c:pt idx="494">
                  <c:v>08/30/05 20:00:00.0</c:v>
                </c:pt>
                <c:pt idx="495">
                  <c:v>08/30/05 20:30:00.0</c:v>
                </c:pt>
                <c:pt idx="496">
                  <c:v>08/30/05 21:00:00.0</c:v>
                </c:pt>
                <c:pt idx="497">
                  <c:v>08/30/05 21:30:00.0</c:v>
                </c:pt>
                <c:pt idx="498">
                  <c:v>08/30/05 22:00:00.0</c:v>
                </c:pt>
                <c:pt idx="499">
                  <c:v>08/30/05 22:30:00.0</c:v>
                </c:pt>
                <c:pt idx="500">
                  <c:v>08/30/05 23:00:00.0</c:v>
                </c:pt>
                <c:pt idx="501">
                  <c:v>08/30/05 23:30:00.0</c:v>
                </c:pt>
                <c:pt idx="502">
                  <c:v>08/31/05 00:00:00.0</c:v>
                </c:pt>
                <c:pt idx="503">
                  <c:v>08/31/05 00:30:00.0</c:v>
                </c:pt>
                <c:pt idx="504">
                  <c:v>08/31/05 01:00:00.0</c:v>
                </c:pt>
                <c:pt idx="505">
                  <c:v>08/31/05 01:30:00.0</c:v>
                </c:pt>
                <c:pt idx="506">
                  <c:v>08/31/05 02:00:00.0</c:v>
                </c:pt>
                <c:pt idx="507">
                  <c:v>08/31/05 02:30:00.0</c:v>
                </c:pt>
                <c:pt idx="508">
                  <c:v>08/31/05 03:00:00.0</c:v>
                </c:pt>
                <c:pt idx="509">
                  <c:v>08/31/05 03:30:00.0</c:v>
                </c:pt>
                <c:pt idx="510">
                  <c:v>08/31/05 04:00:00.0</c:v>
                </c:pt>
                <c:pt idx="511">
                  <c:v>08/31/05 04:30:00.0</c:v>
                </c:pt>
                <c:pt idx="512">
                  <c:v>08/31/05 05:00:00.0</c:v>
                </c:pt>
                <c:pt idx="513">
                  <c:v>08/31/05 05:30:00.0</c:v>
                </c:pt>
                <c:pt idx="514">
                  <c:v>08/31/05 06:00:00.0</c:v>
                </c:pt>
                <c:pt idx="515">
                  <c:v>08/31/05 06:30:00.0</c:v>
                </c:pt>
                <c:pt idx="516">
                  <c:v>08/31/05 07:00:00.0</c:v>
                </c:pt>
                <c:pt idx="517">
                  <c:v>08/31/05 07:30:00.0</c:v>
                </c:pt>
                <c:pt idx="518">
                  <c:v>08/31/05 08:00:00.0</c:v>
                </c:pt>
                <c:pt idx="519">
                  <c:v>08/31/05 08:30:00.0</c:v>
                </c:pt>
                <c:pt idx="520">
                  <c:v>08/31/05 09:00:00.0</c:v>
                </c:pt>
                <c:pt idx="521">
                  <c:v>08/31/05 09:30:00.0</c:v>
                </c:pt>
                <c:pt idx="522">
                  <c:v>08/31/05 10:00:00.0</c:v>
                </c:pt>
                <c:pt idx="523">
                  <c:v>08/31/05 10:30:00.0</c:v>
                </c:pt>
                <c:pt idx="524">
                  <c:v>08/31/05 11:00:00.0</c:v>
                </c:pt>
                <c:pt idx="525">
                  <c:v>08/31/05 11:30:00.0</c:v>
                </c:pt>
                <c:pt idx="526">
                  <c:v>08/31/05 12:00:00.0</c:v>
                </c:pt>
                <c:pt idx="527">
                  <c:v>08/31/05 12:30:00.0</c:v>
                </c:pt>
                <c:pt idx="528">
                  <c:v>08/31/05 13:00:00.0</c:v>
                </c:pt>
                <c:pt idx="529">
                  <c:v>08/31/05 13:30:00.0</c:v>
                </c:pt>
                <c:pt idx="530">
                  <c:v>08/31/05 14:00:00.0</c:v>
                </c:pt>
                <c:pt idx="531">
                  <c:v>08/31/05 14:30:00.0</c:v>
                </c:pt>
                <c:pt idx="532">
                  <c:v>08/31/05 15:00:00.0</c:v>
                </c:pt>
                <c:pt idx="533">
                  <c:v>08/31/05 15:30:00.0</c:v>
                </c:pt>
                <c:pt idx="534">
                  <c:v>08/31/05 16:00:00.0</c:v>
                </c:pt>
                <c:pt idx="535">
                  <c:v>08/31/05 16:30:00.0</c:v>
                </c:pt>
                <c:pt idx="536">
                  <c:v>08/31/05 17:00:00.0</c:v>
                </c:pt>
                <c:pt idx="537">
                  <c:v>08/31/05 17:30:00.0</c:v>
                </c:pt>
                <c:pt idx="538">
                  <c:v>08/31/05 18:00:00.0</c:v>
                </c:pt>
                <c:pt idx="539">
                  <c:v>08/31/05 18:30:00.0</c:v>
                </c:pt>
                <c:pt idx="540">
                  <c:v>08/31/05 19:00:00.0</c:v>
                </c:pt>
                <c:pt idx="541">
                  <c:v>08/31/05 19:30:00.0</c:v>
                </c:pt>
                <c:pt idx="542">
                  <c:v>08/31/05 20:00:00.0</c:v>
                </c:pt>
                <c:pt idx="543">
                  <c:v>08/31/05 20:30:00.0</c:v>
                </c:pt>
                <c:pt idx="544">
                  <c:v>08/31/05 21:00:00.0</c:v>
                </c:pt>
                <c:pt idx="545">
                  <c:v>08/31/05 21:30:00.0</c:v>
                </c:pt>
                <c:pt idx="546">
                  <c:v>08/31/05 22:00:00.0</c:v>
                </c:pt>
                <c:pt idx="547">
                  <c:v>08/31/05 22:30:00.0</c:v>
                </c:pt>
                <c:pt idx="548">
                  <c:v>08/31/05 23:00:00.0</c:v>
                </c:pt>
                <c:pt idx="549">
                  <c:v>08/31/05 23:30:00.0</c:v>
                </c:pt>
                <c:pt idx="550">
                  <c:v>09/01/05 00:00:00.0</c:v>
                </c:pt>
                <c:pt idx="551">
                  <c:v>09/01/05 00:30:00.0</c:v>
                </c:pt>
                <c:pt idx="552">
                  <c:v>09/01/05 01:00:00.0</c:v>
                </c:pt>
                <c:pt idx="553">
                  <c:v>09/01/05 01:30:00.0</c:v>
                </c:pt>
                <c:pt idx="554">
                  <c:v>09/01/05 02:00:00.0</c:v>
                </c:pt>
                <c:pt idx="555">
                  <c:v>09/01/05 02:30:00.0</c:v>
                </c:pt>
                <c:pt idx="556">
                  <c:v>09/01/05 03:00:00.0</c:v>
                </c:pt>
                <c:pt idx="557">
                  <c:v>09/01/05 03:30:00.0</c:v>
                </c:pt>
                <c:pt idx="558">
                  <c:v>09/01/05 04:00:00.0</c:v>
                </c:pt>
                <c:pt idx="559">
                  <c:v>09/01/05 04:30:00.0</c:v>
                </c:pt>
                <c:pt idx="560">
                  <c:v>09/01/05 05:00:00.0</c:v>
                </c:pt>
                <c:pt idx="561">
                  <c:v>09/01/05 05:30:00.0</c:v>
                </c:pt>
                <c:pt idx="562">
                  <c:v>09/01/05 06:00:00.0</c:v>
                </c:pt>
                <c:pt idx="563">
                  <c:v>09/01/05 06:30:00.0</c:v>
                </c:pt>
                <c:pt idx="564">
                  <c:v>09/01/05 07:00:00.0</c:v>
                </c:pt>
                <c:pt idx="565">
                  <c:v>09/01/05 07:30:00.0</c:v>
                </c:pt>
                <c:pt idx="566">
                  <c:v>09/01/05 08:00:00.0</c:v>
                </c:pt>
                <c:pt idx="567">
                  <c:v>09/01/05 08:30:00.0</c:v>
                </c:pt>
                <c:pt idx="568">
                  <c:v>09/01/05 09:00:00.0</c:v>
                </c:pt>
                <c:pt idx="569">
                  <c:v>09/01/05 09:30:00.0</c:v>
                </c:pt>
                <c:pt idx="570">
                  <c:v>09/01/05 10:00:00.0</c:v>
                </c:pt>
                <c:pt idx="571">
                  <c:v>09/01/05 10:30:00.0</c:v>
                </c:pt>
                <c:pt idx="572">
                  <c:v>09/01/05 11:00:00.0</c:v>
                </c:pt>
                <c:pt idx="573">
                  <c:v>09/01/05 11:30:00.0</c:v>
                </c:pt>
                <c:pt idx="574">
                  <c:v>09/01/05 12:00:00.0</c:v>
                </c:pt>
                <c:pt idx="575">
                  <c:v>09/01/05 12:30:00.0</c:v>
                </c:pt>
                <c:pt idx="576">
                  <c:v>09/01/05 13:00:00.0</c:v>
                </c:pt>
                <c:pt idx="577">
                  <c:v>09/01/05 13:30:00.0</c:v>
                </c:pt>
                <c:pt idx="578">
                  <c:v>09/01/05 14:00:00.0</c:v>
                </c:pt>
                <c:pt idx="579">
                  <c:v>09/01/05 14:30:00.0</c:v>
                </c:pt>
                <c:pt idx="580">
                  <c:v>09/01/05 15:00:00.0</c:v>
                </c:pt>
                <c:pt idx="581">
                  <c:v>09/01/05 15:30:00.0</c:v>
                </c:pt>
                <c:pt idx="582">
                  <c:v>09/01/05 16:00:00.0</c:v>
                </c:pt>
                <c:pt idx="583">
                  <c:v>09/01/05 16:30:00.0</c:v>
                </c:pt>
                <c:pt idx="584">
                  <c:v>09/01/05 17:00:00.0</c:v>
                </c:pt>
                <c:pt idx="585">
                  <c:v>09/01/05 17:30:00.0</c:v>
                </c:pt>
                <c:pt idx="586">
                  <c:v>09/01/05 18:00:00.0</c:v>
                </c:pt>
                <c:pt idx="587">
                  <c:v>09/01/05 18:30:00.0</c:v>
                </c:pt>
                <c:pt idx="588">
                  <c:v>09/01/05 19:00:00.0</c:v>
                </c:pt>
                <c:pt idx="589">
                  <c:v>09/01/05 19:30:00.0</c:v>
                </c:pt>
                <c:pt idx="590">
                  <c:v>09/01/05 20:00:00.0</c:v>
                </c:pt>
                <c:pt idx="591">
                  <c:v>09/01/05 20:30:00.0</c:v>
                </c:pt>
                <c:pt idx="592">
                  <c:v>09/01/05 21:00:00.0</c:v>
                </c:pt>
                <c:pt idx="593">
                  <c:v>09/01/05 21:30:00.0</c:v>
                </c:pt>
                <c:pt idx="594">
                  <c:v>09/01/05 22:00:00.0</c:v>
                </c:pt>
                <c:pt idx="595">
                  <c:v>09/01/05 22:30:00.0</c:v>
                </c:pt>
                <c:pt idx="596">
                  <c:v>09/01/05 23:00:00.0</c:v>
                </c:pt>
                <c:pt idx="597">
                  <c:v>09/01/05 23:30:00.0</c:v>
                </c:pt>
                <c:pt idx="598">
                  <c:v>09/02/05 00:00:00.0</c:v>
                </c:pt>
                <c:pt idx="599">
                  <c:v>09/02/05 00:30:00.0</c:v>
                </c:pt>
                <c:pt idx="600">
                  <c:v>09/02/05 01:00:00.0</c:v>
                </c:pt>
                <c:pt idx="601">
                  <c:v>09/02/05 01:30:00.0</c:v>
                </c:pt>
                <c:pt idx="602">
                  <c:v>09/02/05 02:00:00.0</c:v>
                </c:pt>
                <c:pt idx="603">
                  <c:v>09/02/05 02:30:00.0</c:v>
                </c:pt>
                <c:pt idx="604">
                  <c:v>09/02/05 03:00:00.0</c:v>
                </c:pt>
                <c:pt idx="605">
                  <c:v>09/02/05 03:30:00.0</c:v>
                </c:pt>
                <c:pt idx="606">
                  <c:v>09/02/05 04:00:00.0</c:v>
                </c:pt>
                <c:pt idx="607">
                  <c:v>09/02/05 04:30:00.0</c:v>
                </c:pt>
                <c:pt idx="608">
                  <c:v>09/02/05 05:00:00.0</c:v>
                </c:pt>
                <c:pt idx="609">
                  <c:v>09/02/05 05:30:00.0</c:v>
                </c:pt>
                <c:pt idx="610">
                  <c:v>09/02/05 06:00:00.0</c:v>
                </c:pt>
                <c:pt idx="611">
                  <c:v>09/02/05 06:30:00.0</c:v>
                </c:pt>
                <c:pt idx="612">
                  <c:v>09/02/05 07:00:00.0</c:v>
                </c:pt>
                <c:pt idx="613">
                  <c:v>09/02/05 07:30:00.0</c:v>
                </c:pt>
                <c:pt idx="614">
                  <c:v>09/02/05 08:00:00.0</c:v>
                </c:pt>
                <c:pt idx="615">
                  <c:v>09/02/05 08:30:00.0</c:v>
                </c:pt>
                <c:pt idx="616">
                  <c:v>09/02/05 09:00:00.0</c:v>
                </c:pt>
                <c:pt idx="617">
                  <c:v>09/02/05 09:30:00.0</c:v>
                </c:pt>
                <c:pt idx="618">
                  <c:v>09/02/05 10:00:00.0</c:v>
                </c:pt>
                <c:pt idx="619">
                  <c:v>09/02/05 10:30:00.0</c:v>
                </c:pt>
                <c:pt idx="620">
                  <c:v>09/02/05 11:00:00.0</c:v>
                </c:pt>
                <c:pt idx="621">
                  <c:v>09/02/05 11:30:00.0</c:v>
                </c:pt>
                <c:pt idx="622">
                  <c:v>09/02/05 12:00:00.0</c:v>
                </c:pt>
                <c:pt idx="623">
                  <c:v>09/02/05 12:30:00.0</c:v>
                </c:pt>
                <c:pt idx="624">
                  <c:v>09/02/05 13:00:00.0</c:v>
                </c:pt>
                <c:pt idx="625">
                  <c:v>09/02/05 13:30:00.0</c:v>
                </c:pt>
                <c:pt idx="626">
                  <c:v>09/02/05 14:00:00.0</c:v>
                </c:pt>
                <c:pt idx="627">
                  <c:v>09/02/05 14:30:00.0</c:v>
                </c:pt>
                <c:pt idx="628">
                  <c:v>09/02/05 15:00:00.0</c:v>
                </c:pt>
                <c:pt idx="629">
                  <c:v>09/02/05 15:30:00.0</c:v>
                </c:pt>
                <c:pt idx="630">
                  <c:v>09/02/05 16:00:00.0</c:v>
                </c:pt>
                <c:pt idx="631">
                  <c:v>09/02/05 16:30:00.0</c:v>
                </c:pt>
                <c:pt idx="632">
                  <c:v>09/02/05 17:00:00.0</c:v>
                </c:pt>
                <c:pt idx="633">
                  <c:v>09/02/05 17:30:00.0</c:v>
                </c:pt>
                <c:pt idx="634">
                  <c:v>09/02/05 18:00:00.0</c:v>
                </c:pt>
                <c:pt idx="635">
                  <c:v>09/02/05 18:30:00.0</c:v>
                </c:pt>
                <c:pt idx="636">
                  <c:v>09/02/05 19:00:00.0</c:v>
                </c:pt>
                <c:pt idx="637">
                  <c:v>09/02/05 19:30:00.0</c:v>
                </c:pt>
                <c:pt idx="638">
                  <c:v>09/02/05 20:00:00.0</c:v>
                </c:pt>
                <c:pt idx="639">
                  <c:v>09/02/05 20:30:00.0</c:v>
                </c:pt>
                <c:pt idx="640">
                  <c:v>09/02/05 21:00:00.0</c:v>
                </c:pt>
                <c:pt idx="641">
                  <c:v>09/02/05 21:30:00.0</c:v>
                </c:pt>
                <c:pt idx="642">
                  <c:v>09/02/05 22:00:00.0</c:v>
                </c:pt>
                <c:pt idx="643">
                  <c:v>09/02/05 22:30:00.0</c:v>
                </c:pt>
                <c:pt idx="644">
                  <c:v>09/02/05 23:00:00.0</c:v>
                </c:pt>
                <c:pt idx="645">
                  <c:v>09/02/05 23:30:00.0</c:v>
                </c:pt>
                <c:pt idx="646">
                  <c:v>09/03/05 00:00:00.0</c:v>
                </c:pt>
                <c:pt idx="647">
                  <c:v>09/03/05 00:30:00.0</c:v>
                </c:pt>
                <c:pt idx="648">
                  <c:v>09/03/05 01:00:00.0</c:v>
                </c:pt>
                <c:pt idx="649">
                  <c:v>09/03/05 01:30:00.0</c:v>
                </c:pt>
                <c:pt idx="650">
                  <c:v>09/03/05 02:00:00.0</c:v>
                </c:pt>
                <c:pt idx="651">
                  <c:v>09/03/05 02:30:00.0</c:v>
                </c:pt>
                <c:pt idx="652">
                  <c:v>09/03/05 03:00:00.0</c:v>
                </c:pt>
                <c:pt idx="653">
                  <c:v>09/03/05 03:30:00.0</c:v>
                </c:pt>
                <c:pt idx="654">
                  <c:v>09/03/05 04:00:00.0</c:v>
                </c:pt>
                <c:pt idx="655">
                  <c:v>09/03/05 04:30:00.0</c:v>
                </c:pt>
                <c:pt idx="656">
                  <c:v>09/03/05 05:00:00.0</c:v>
                </c:pt>
                <c:pt idx="657">
                  <c:v>09/03/05 05:30:00.0</c:v>
                </c:pt>
                <c:pt idx="658">
                  <c:v>09/03/05 06:00:00.0</c:v>
                </c:pt>
                <c:pt idx="659">
                  <c:v>09/03/05 06:30:00.0</c:v>
                </c:pt>
                <c:pt idx="660">
                  <c:v>09/03/05 07:00:00.0</c:v>
                </c:pt>
                <c:pt idx="661">
                  <c:v>09/03/05 07:30:00.0</c:v>
                </c:pt>
                <c:pt idx="662">
                  <c:v>09/03/05 08:00:00.0</c:v>
                </c:pt>
                <c:pt idx="663">
                  <c:v>09/03/05 08:30:00.0</c:v>
                </c:pt>
                <c:pt idx="664">
                  <c:v>09/03/05 09:00:00.0</c:v>
                </c:pt>
                <c:pt idx="665">
                  <c:v>09/03/05 09:30:00.0</c:v>
                </c:pt>
                <c:pt idx="666">
                  <c:v>09/03/05 10:00:00.0</c:v>
                </c:pt>
                <c:pt idx="667">
                  <c:v>09/03/05 10:30:00.0</c:v>
                </c:pt>
                <c:pt idx="668">
                  <c:v>09/03/05 11:00:00.0</c:v>
                </c:pt>
                <c:pt idx="669">
                  <c:v>09/03/05 11:30:00.0</c:v>
                </c:pt>
                <c:pt idx="670">
                  <c:v>09/03/05 12:00:00.0</c:v>
                </c:pt>
                <c:pt idx="671">
                  <c:v>09/03/05 12:30:00.0</c:v>
                </c:pt>
                <c:pt idx="672">
                  <c:v>09/03/05 13:00:00.0</c:v>
                </c:pt>
                <c:pt idx="673">
                  <c:v>09/03/05 13:30:00.0</c:v>
                </c:pt>
                <c:pt idx="674">
                  <c:v>09/03/05 14:00:00.0</c:v>
                </c:pt>
                <c:pt idx="675">
                  <c:v>09/03/05 14:30:00.0</c:v>
                </c:pt>
                <c:pt idx="676">
                  <c:v>09/03/05 15:00:00.0</c:v>
                </c:pt>
                <c:pt idx="677">
                  <c:v>09/03/05 15:30:00.0</c:v>
                </c:pt>
                <c:pt idx="678">
                  <c:v>09/03/05 16:00:00.0</c:v>
                </c:pt>
                <c:pt idx="679">
                  <c:v>09/03/05 16:30:00.0</c:v>
                </c:pt>
                <c:pt idx="680">
                  <c:v>09/03/05 17:00:00.0</c:v>
                </c:pt>
                <c:pt idx="681">
                  <c:v>09/03/05 17:30:00.0</c:v>
                </c:pt>
                <c:pt idx="682">
                  <c:v>09/03/05 18:00:00.0</c:v>
                </c:pt>
                <c:pt idx="683">
                  <c:v>09/03/05 18:30:00.0</c:v>
                </c:pt>
                <c:pt idx="684">
                  <c:v>09/03/05 19:00:00.0</c:v>
                </c:pt>
                <c:pt idx="685">
                  <c:v>09/03/05 19:30:00.0</c:v>
                </c:pt>
                <c:pt idx="686">
                  <c:v>09/03/05 20:00:00.0</c:v>
                </c:pt>
                <c:pt idx="687">
                  <c:v>09/03/05 20:30:00.0</c:v>
                </c:pt>
                <c:pt idx="688">
                  <c:v>09/03/05 21:00:00.0</c:v>
                </c:pt>
                <c:pt idx="689">
                  <c:v>09/03/05 21:30:00.0</c:v>
                </c:pt>
                <c:pt idx="690">
                  <c:v>09/03/05 22:00:00.0</c:v>
                </c:pt>
                <c:pt idx="691">
                  <c:v>09/03/05 22:30:00.0</c:v>
                </c:pt>
                <c:pt idx="692">
                  <c:v>09/03/05 23:00:00.0</c:v>
                </c:pt>
                <c:pt idx="693">
                  <c:v>09/03/05 23:30:00.0</c:v>
                </c:pt>
                <c:pt idx="694">
                  <c:v>09/04/05 00:00:00.0</c:v>
                </c:pt>
                <c:pt idx="695">
                  <c:v>09/04/05 00:30:00.0</c:v>
                </c:pt>
                <c:pt idx="696">
                  <c:v>09/04/05 01:00:00.0</c:v>
                </c:pt>
                <c:pt idx="697">
                  <c:v>09/04/05 01:30:00.0</c:v>
                </c:pt>
                <c:pt idx="698">
                  <c:v>09/04/05 02:00:00.0</c:v>
                </c:pt>
                <c:pt idx="699">
                  <c:v>09/04/05 02:30:00.0</c:v>
                </c:pt>
                <c:pt idx="700">
                  <c:v>09/04/05 03:00:00.0</c:v>
                </c:pt>
                <c:pt idx="701">
                  <c:v>09/04/05 03:30:00.0</c:v>
                </c:pt>
                <c:pt idx="702">
                  <c:v>09/04/05 04:00:00.0</c:v>
                </c:pt>
                <c:pt idx="703">
                  <c:v>09/04/05 04:30:00.0</c:v>
                </c:pt>
                <c:pt idx="704">
                  <c:v>09/04/05 05:00:00.0</c:v>
                </c:pt>
                <c:pt idx="705">
                  <c:v>09/04/05 05:30:00.0</c:v>
                </c:pt>
                <c:pt idx="706">
                  <c:v>09/04/05 06:00:00.0</c:v>
                </c:pt>
                <c:pt idx="707">
                  <c:v>09/04/05 06:30:00.0</c:v>
                </c:pt>
                <c:pt idx="708">
                  <c:v>09/04/05 07:00:00.0</c:v>
                </c:pt>
                <c:pt idx="709">
                  <c:v>09/04/05 07:30:00.0</c:v>
                </c:pt>
                <c:pt idx="710">
                  <c:v>09/04/05 08:00:00.0</c:v>
                </c:pt>
                <c:pt idx="711">
                  <c:v>09/04/05 08:30:00.0</c:v>
                </c:pt>
                <c:pt idx="712">
                  <c:v>09/04/05 09:00:00.0</c:v>
                </c:pt>
                <c:pt idx="713">
                  <c:v>09/04/05 09:30:00.0</c:v>
                </c:pt>
                <c:pt idx="714">
                  <c:v>09/04/05 10:00:00.0</c:v>
                </c:pt>
                <c:pt idx="715">
                  <c:v>09/04/05 10:30:00.0</c:v>
                </c:pt>
                <c:pt idx="716">
                  <c:v>09/04/05 11:00:00.0</c:v>
                </c:pt>
                <c:pt idx="717">
                  <c:v>09/04/05 11:30:00.0</c:v>
                </c:pt>
                <c:pt idx="718">
                  <c:v>09/04/05 12:00:00.0</c:v>
                </c:pt>
                <c:pt idx="719">
                  <c:v>09/04/05 12:30:00.0</c:v>
                </c:pt>
                <c:pt idx="720">
                  <c:v>09/04/05 13:00:00.0</c:v>
                </c:pt>
                <c:pt idx="721">
                  <c:v>09/04/05 13:30:00.0</c:v>
                </c:pt>
                <c:pt idx="722">
                  <c:v>09/04/05 14:00:00.0</c:v>
                </c:pt>
                <c:pt idx="723">
                  <c:v>09/04/05 14:30:00.0</c:v>
                </c:pt>
                <c:pt idx="724">
                  <c:v>09/04/05 15:00:00.0</c:v>
                </c:pt>
                <c:pt idx="725">
                  <c:v>09/04/05 15:30:00.0</c:v>
                </c:pt>
                <c:pt idx="726">
                  <c:v>09/04/05 16:00:00.0</c:v>
                </c:pt>
                <c:pt idx="727">
                  <c:v>09/04/05 16:30:00.0</c:v>
                </c:pt>
                <c:pt idx="728">
                  <c:v>09/04/05 17:00:00.0</c:v>
                </c:pt>
                <c:pt idx="729">
                  <c:v>09/04/05 17:30:00.0</c:v>
                </c:pt>
                <c:pt idx="730">
                  <c:v>09/04/05 18:00:00.0</c:v>
                </c:pt>
                <c:pt idx="731">
                  <c:v>09/04/05 18:30:00.0</c:v>
                </c:pt>
                <c:pt idx="732">
                  <c:v>09/04/05 19:00:00.0</c:v>
                </c:pt>
                <c:pt idx="733">
                  <c:v>09/04/05 19:30:00.0</c:v>
                </c:pt>
                <c:pt idx="734">
                  <c:v>09/04/05 20:00:00.0</c:v>
                </c:pt>
                <c:pt idx="735">
                  <c:v>09/04/05 20:30:00.0</c:v>
                </c:pt>
                <c:pt idx="736">
                  <c:v>09/04/05 21:00:00.0</c:v>
                </c:pt>
                <c:pt idx="737">
                  <c:v>09/04/05 21:30:00.0</c:v>
                </c:pt>
                <c:pt idx="738">
                  <c:v>09/04/05 22:00:00.0</c:v>
                </c:pt>
                <c:pt idx="739">
                  <c:v>09/04/05 22:30:00.0</c:v>
                </c:pt>
                <c:pt idx="740">
                  <c:v>09/04/05 23:00:00.0</c:v>
                </c:pt>
                <c:pt idx="741">
                  <c:v>09/04/05 23:30:00.0</c:v>
                </c:pt>
                <c:pt idx="742">
                  <c:v>09/05/05 00:00:00.0</c:v>
                </c:pt>
                <c:pt idx="743">
                  <c:v>09/05/05 00:30:00.0</c:v>
                </c:pt>
                <c:pt idx="744">
                  <c:v>09/05/05 01:00:00.0</c:v>
                </c:pt>
                <c:pt idx="745">
                  <c:v>09/05/05 01:30:00.0</c:v>
                </c:pt>
                <c:pt idx="746">
                  <c:v>09/05/05 02:00:00.0</c:v>
                </c:pt>
                <c:pt idx="747">
                  <c:v>09/05/05 02:30:00.0</c:v>
                </c:pt>
                <c:pt idx="748">
                  <c:v>09/05/05 03:00:00.0</c:v>
                </c:pt>
                <c:pt idx="749">
                  <c:v>09/05/05 03:30:00.0</c:v>
                </c:pt>
                <c:pt idx="750">
                  <c:v>09/05/05 04:00:00.0</c:v>
                </c:pt>
                <c:pt idx="751">
                  <c:v>09/05/05 04:30:00.0</c:v>
                </c:pt>
                <c:pt idx="752">
                  <c:v>09/05/05 05:00:00.0</c:v>
                </c:pt>
                <c:pt idx="753">
                  <c:v>09/05/05 05:30:00.0</c:v>
                </c:pt>
                <c:pt idx="754">
                  <c:v>09/05/05 06:00:00.0</c:v>
                </c:pt>
                <c:pt idx="755">
                  <c:v>09/05/05 06:30:00.0</c:v>
                </c:pt>
                <c:pt idx="756">
                  <c:v>09/05/05 07:00:00.0</c:v>
                </c:pt>
                <c:pt idx="757">
                  <c:v>09/05/05 07:30:00.0</c:v>
                </c:pt>
                <c:pt idx="758">
                  <c:v>09/05/05 08:00:00.0</c:v>
                </c:pt>
                <c:pt idx="759">
                  <c:v>09/05/05 08:30:00.0</c:v>
                </c:pt>
                <c:pt idx="760">
                  <c:v>09/05/05 09:00:00.0</c:v>
                </c:pt>
                <c:pt idx="761">
                  <c:v>09/05/05 09:30:00.0</c:v>
                </c:pt>
                <c:pt idx="762">
                  <c:v>09/05/05 10:00:00.0</c:v>
                </c:pt>
                <c:pt idx="763">
                  <c:v>09/05/05 10:30:00.0</c:v>
                </c:pt>
                <c:pt idx="764">
                  <c:v>09/05/05 11:00:00.0</c:v>
                </c:pt>
                <c:pt idx="765">
                  <c:v>09/05/05 11:30:00.0</c:v>
                </c:pt>
                <c:pt idx="766">
                  <c:v>09/05/05 12:00:00.0</c:v>
                </c:pt>
                <c:pt idx="767">
                  <c:v>09/05/05 12:30:00.0</c:v>
                </c:pt>
                <c:pt idx="768">
                  <c:v>09/05/05 13:00:00.0</c:v>
                </c:pt>
                <c:pt idx="769">
                  <c:v>09/05/05 13:30:00.0</c:v>
                </c:pt>
                <c:pt idx="770">
                  <c:v>09/05/05 14:00:00.0</c:v>
                </c:pt>
                <c:pt idx="771">
                  <c:v>09/05/05 14:30:00.0</c:v>
                </c:pt>
                <c:pt idx="772">
                  <c:v>09/05/05 15:00:00.0</c:v>
                </c:pt>
                <c:pt idx="773">
                  <c:v>09/05/05 15:30:00.0</c:v>
                </c:pt>
                <c:pt idx="774">
                  <c:v>09/05/05 16:00:00.0</c:v>
                </c:pt>
                <c:pt idx="775">
                  <c:v>09/05/05 16:30:00.0</c:v>
                </c:pt>
                <c:pt idx="776">
                  <c:v>09/05/05 17:00:00.0</c:v>
                </c:pt>
                <c:pt idx="777">
                  <c:v>09/05/05 17:30:00.0</c:v>
                </c:pt>
                <c:pt idx="778">
                  <c:v>09/05/05 18:00:00.0</c:v>
                </c:pt>
                <c:pt idx="779">
                  <c:v>09/05/05 18:30:00.0</c:v>
                </c:pt>
                <c:pt idx="780">
                  <c:v>09/05/05 19:00:00.0</c:v>
                </c:pt>
                <c:pt idx="781">
                  <c:v>09/05/05 19:30:00.0</c:v>
                </c:pt>
                <c:pt idx="782">
                  <c:v>09/05/05 20:00:00.0</c:v>
                </c:pt>
                <c:pt idx="783">
                  <c:v>09/05/05 20:30:00.0</c:v>
                </c:pt>
                <c:pt idx="784">
                  <c:v>09/05/05 21:00:00.0</c:v>
                </c:pt>
                <c:pt idx="785">
                  <c:v>09/05/05 21:30:00.0</c:v>
                </c:pt>
                <c:pt idx="786">
                  <c:v>09/05/05 22:00:00.0</c:v>
                </c:pt>
                <c:pt idx="787">
                  <c:v>09/05/05 22:30:00.0</c:v>
                </c:pt>
                <c:pt idx="788">
                  <c:v>09/05/05 23:00:00.0</c:v>
                </c:pt>
                <c:pt idx="789">
                  <c:v>09/05/05 23:30:00.0</c:v>
                </c:pt>
                <c:pt idx="790">
                  <c:v>09/06/05 00:00:00.0</c:v>
                </c:pt>
                <c:pt idx="791">
                  <c:v>09/06/05 00:30:00.0</c:v>
                </c:pt>
                <c:pt idx="792">
                  <c:v>09/06/05 01:00:00.0</c:v>
                </c:pt>
                <c:pt idx="793">
                  <c:v>09/06/05 01:30:00.0</c:v>
                </c:pt>
                <c:pt idx="794">
                  <c:v>09/06/05 02:00:00.0</c:v>
                </c:pt>
                <c:pt idx="795">
                  <c:v>09/06/05 02:30:00.0</c:v>
                </c:pt>
                <c:pt idx="796">
                  <c:v>09/06/05 03:00:00.0</c:v>
                </c:pt>
                <c:pt idx="797">
                  <c:v>09/06/05 03:30:00.0</c:v>
                </c:pt>
                <c:pt idx="798">
                  <c:v>09/06/05 04:00:00.0</c:v>
                </c:pt>
                <c:pt idx="799">
                  <c:v>09/06/05 04:30:00.0</c:v>
                </c:pt>
                <c:pt idx="800">
                  <c:v>09/06/05 05:00:00.0</c:v>
                </c:pt>
                <c:pt idx="801">
                  <c:v>09/06/05 05:30:00.0</c:v>
                </c:pt>
                <c:pt idx="802">
                  <c:v>09/06/05 06:00:00.0</c:v>
                </c:pt>
                <c:pt idx="803">
                  <c:v>09/06/05 06:30:00.0</c:v>
                </c:pt>
                <c:pt idx="804">
                  <c:v>09/06/05 07:00:00.0</c:v>
                </c:pt>
                <c:pt idx="805">
                  <c:v>09/06/05 07:30:00.0</c:v>
                </c:pt>
                <c:pt idx="806">
                  <c:v>09/06/05 08:00:00.0</c:v>
                </c:pt>
                <c:pt idx="807">
                  <c:v>09/06/05 08:30:00.0</c:v>
                </c:pt>
                <c:pt idx="808">
                  <c:v>09/06/05 09:00:00.0</c:v>
                </c:pt>
                <c:pt idx="809">
                  <c:v>09/06/05 09:30:00.0</c:v>
                </c:pt>
                <c:pt idx="810">
                  <c:v>09/06/05 10:00:00.0</c:v>
                </c:pt>
                <c:pt idx="811">
                  <c:v>09/06/05 10:30:00.0</c:v>
                </c:pt>
                <c:pt idx="812">
                  <c:v>09/06/05 11:00:00.0</c:v>
                </c:pt>
                <c:pt idx="813">
                  <c:v>09/06/05 11:30:00.0</c:v>
                </c:pt>
                <c:pt idx="814">
                  <c:v>09/06/05 12:00:00.0</c:v>
                </c:pt>
                <c:pt idx="815">
                  <c:v>09/06/05 12:30:00.0</c:v>
                </c:pt>
                <c:pt idx="816">
                  <c:v>09/06/05 13:00:00.0</c:v>
                </c:pt>
                <c:pt idx="817">
                  <c:v>09/06/05 13:30:00.0</c:v>
                </c:pt>
                <c:pt idx="818">
                  <c:v>09/06/05 14:00:00.0</c:v>
                </c:pt>
                <c:pt idx="819">
                  <c:v>09/06/05 14:30:00.0</c:v>
                </c:pt>
                <c:pt idx="820">
                  <c:v>09/06/05 15:00:00.0</c:v>
                </c:pt>
                <c:pt idx="821">
                  <c:v>09/06/05 15:30:00.0</c:v>
                </c:pt>
                <c:pt idx="822">
                  <c:v>09/06/05 16:00:00.0</c:v>
                </c:pt>
                <c:pt idx="823">
                  <c:v>09/06/05 16:30:00.0</c:v>
                </c:pt>
                <c:pt idx="824">
                  <c:v>09/06/05 17:00:00.0</c:v>
                </c:pt>
                <c:pt idx="825">
                  <c:v>09/06/05 17:30:00.0</c:v>
                </c:pt>
                <c:pt idx="826">
                  <c:v>09/06/05 18:00:00.0</c:v>
                </c:pt>
                <c:pt idx="827">
                  <c:v>09/06/05 18:30:00.0</c:v>
                </c:pt>
                <c:pt idx="828">
                  <c:v>09/06/05 19:00:00.0</c:v>
                </c:pt>
                <c:pt idx="829">
                  <c:v>09/06/05 19:30:00.0</c:v>
                </c:pt>
                <c:pt idx="830">
                  <c:v>09/06/05 20:00:00.0</c:v>
                </c:pt>
                <c:pt idx="831">
                  <c:v>09/06/05 20:30:00.0</c:v>
                </c:pt>
                <c:pt idx="832">
                  <c:v>09/06/05 21:00:00.0</c:v>
                </c:pt>
                <c:pt idx="833">
                  <c:v>09/06/05 21:30:00.0</c:v>
                </c:pt>
                <c:pt idx="834">
                  <c:v>09/06/05 22:00:00.0</c:v>
                </c:pt>
                <c:pt idx="835">
                  <c:v>09/06/05 22:30:00.0</c:v>
                </c:pt>
                <c:pt idx="836">
                  <c:v>09/06/05 23:00:00.0</c:v>
                </c:pt>
                <c:pt idx="837">
                  <c:v>09/06/05 23:30:00.0</c:v>
                </c:pt>
                <c:pt idx="838">
                  <c:v>09/07/05 00:00:00.0</c:v>
                </c:pt>
                <c:pt idx="839">
                  <c:v>09/07/05 00:30:00.0</c:v>
                </c:pt>
                <c:pt idx="840">
                  <c:v>09/07/05 01:00:00.0</c:v>
                </c:pt>
                <c:pt idx="841">
                  <c:v>09/07/05 01:30:00.0</c:v>
                </c:pt>
                <c:pt idx="842">
                  <c:v>09/07/05 02:00:00.0</c:v>
                </c:pt>
                <c:pt idx="843">
                  <c:v>09/07/05 02:30:00.0</c:v>
                </c:pt>
                <c:pt idx="844">
                  <c:v>09/07/05 03:00:00.0</c:v>
                </c:pt>
                <c:pt idx="845">
                  <c:v>09/07/05 03:30:00.0</c:v>
                </c:pt>
                <c:pt idx="846">
                  <c:v>09/07/05 04:00:00.0</c:v>
                </c:pt>
                <c:pt idx="847">
                  <c:v>09/07/05 04:30:00.0</c:v>
                </c:pt>
                <c:pt idx="848">
                  <c:v>09/07/05 05:00:00.0</c:v>
                </c:pt>
                <c:pt idx="849">
                  <c:v>09/07/05 05:30:00.0</c:v>
                </c:pt>
                <c:pt idx="850">
                  <c:v>09/07/05 06:00:00.0</c:v>
                </c:pt>
                <c:pt idx="851">
                  <c:v>09/07/05 06:30:00.0</c:v>
                </c:pt>
                <c:pt idx="852">
                  <c:v>09/07/05 07:00:00.0</c:v>
                </c:pt>
                <c:pt idx="853">
                  <c:v>09/07/05 07:30:00.0</c:v>
                </c:pt>
                <c:pt idx="854">
                  <c:v>09/07/05 08:00:00.0</c:v>
                </c:pt>
                <c:pt idx="855">
                  <c:v>09/07/05 08:30:00.0</c:v>
                </c:pt>
                <c:pt idx="856">
                  <c:v>09/07/05 09:00:00.0</c:v>
                </c:pt>
                <c:pt idx="857">
                  <c:v>09/07/05 09:30:00.0</c:v>
                </c:pt>
                <c:pt idx="858">
                  <c:v>09/07/05 10:00:00.0</c:v>
                </c:pt>
                <c:pt idx="859">
                  <c:v>09/07/05 10:30:00.0</c:v>
                </c:pt>
                <c:pt idx="860">
                  <c:v>09/07/05 11:00:00.0</c:v>
                </c:pt>
                <c:pt idx="861">
                  <c:v>09/07/05 11:30:00.0</c:v>
                </c:pt>
                <c:pt idx="862">
                  <c:v>09/07/05 12:00:00.0</c:v>
                </c:pt>
                <c:pt idx="863">
                  <c:v>09/07/05 12:30:00.0</c:v>
                </c:pt>
                <c:pt idx="864">
                  <c:v>09/07/05 13:00:00.0</c:v>
                </c:pt>
                <c:pt idx="865">
                  <c:v>09/07/05 13:30:00.0</c:v>
                </c:pt>
                <c:pt idx="866">
                  <c:v>09/07/05 14:00:00.0</c:v>
                </c:pt>
                <c:pt idx="867">
                  <c:v>09/07/05 14:30:00.0</c:v>
                </c:pt>
                <c:pt idx="868">
                  <c:v>09/07/05 15:00:00.0</c:v>
                </c:pt>
                <c:pt idx="869">
                  <c:v>09/07/05 15:30:00.0</c:v>
                </c:pt>
                <c:pt idx="870">
                  <c:v>09/07/05 16:00:00.0</c:v>
                </c:pt>
                <c:pt idx="871">
                  <c:v>09/07/05 16:30:00.0</c:v>
                </c:pt>
                <c:pt idx="872">
                  <c:v>09/07/05 17:00:00.0</c:v>
                </c:pt>
                <c:pt idx="873">
                  <c:v>09/07/05 17:30:00.0</c:v>
                </c:pt>
                <c:pt idx="874">
                  <c:v>09/07/05 18:00:00.0</c:v>
                </c:pt>
                <c:pt idx="875">
                  <c:v>09/07/05 18:30:00.0</c:v>
                </c:pt>
                <c:pt idx="876">
                  <c:v>09/07/05 19:00:00.0</c:v>
                </c:pt>
                <c:pt idx="877">
                  <c:v>09/07/05 19:30:00.0</c:v>
                </c:pt>
                <c:pt idx="878">
                  <c:v>09/07/05 20:00:00.0</c:v>
                </c:pt>
                <c:pt idx="879">
                  <c:v>09/07/05 20:30:00.0</c:v>
                </c:pt>
                <c:pt idx="880">
                  <c:v>09/07/05 21:00:00.0</c:v>
                </c:pt>
                <c:pt idx="881">
                  <c:v>09/07/05 21:30:00.0</c:v>
                </c:pt>
                <c:pt idx="882">
                  <c:v>09/07/05 22:00:00.0</c:v>
                </c:pt>
                <c:pt idx="883">
                  <c:v>09/07/05 22:30:00.0</c:v>
                </c:pt>
                <c:pt idx="884">
                  <c:v>09/07/05 23:00:00.0</c:v>
                </c:pt>
                <c:pt idx="885">
                  <c:v>09/07/05 23:30:00.0</c:v>
                </c:pt>
                <c:pt idx="886">
                  <c:v>09/08/05 00:00:00.0</c:v>
                </c:pt>
                <c:pt idx="887">
                  <c:v>09/08/05 00:30:00.0</c:v>
                </c:pt>
                <c:pt idx="888">
                  <c:v>09/08/05 01:00:00.0</c:v>
                </c:pt>
                <c:pt idx="889">
                  <c:v>09/08/05 01:30:00.0</c:v>
                </c:pt>
                <c:pt idx="890">
                  <c:v>09/08/05 02:00:00.0</c:v>
                </c:pt>
                <c:pt idx="891">
                  <c:v>09/08/05 02:30:00.0</c:v>
                </c:pt>
                <c:pt idx="892">
                  <c:v>09/08/05 03:00:00.0</c:v>
                </c:pt>
                <c:pt idx="893">
                  <c:v>09/08/05 03:30:00.0</c:v>
                </c:pt>
                <c:pt idx="894">
                  <c:v>09/08/05 04:00:00.0</c:v>
                </c:pt>
                <c:pt idx="895">
                  <c:v>09/08/05 04:30:00.0</c:v>
                </c:pt>
                <c:pt idx="896">
                  <c:v>09/08/05 05:00:00.0</c:v>
                </c:pt>
                <c:pt idx="897">
                  <c:v>09/08/05 05:30:00.0</c:v>
                </c:pt>
                <c:pt idx="898">
                  <c:v>09/08/05 06:00:00.0</c:v>
                </c:pt>
                <c:pt idx="899">
                  <c:v>09/08/05 06:30:00.0</c:v>
                </c:pt>
                <c:pt idx="900">
                  <c:v>09/08/05 07:00:00.0</c:v>
                </c:pt>
                <c:pt idx="901">
                  <c:v>09/08/05 07:30:00.0</c:v>
                </c:pt>
                <c:pt idx="902">
                  <c:v>09/08/05 08:00:00.0</c:v>
                </c:pt>
                <c:pt idx="903">
                  <c:v>09/08/05 08:30:00.0</c:v>
                </c:pt>
                <c:pt idx="904">
                  <c:v>09/08/05 09:00:00.0</c:v>
                </c:pt>
                <c:pt idx="905">
                  <c:v>09/08/05 09:30:00.0</c:v>
                </c:pt>
                <c:pt idx="906">
                  <c:v>09/08/05 10:00:00.0</c:v>
                </c:pt>
                <c:pt idx="907">
                  <c:v>09/08/05 10:30:00.0</c:v>
                </c:pt>
                <c:pt idx="908">
                  <c:v>09/08/05 11:00:00.0</c:v>
                </c:pt>
                <c:pt idx="909">
                  <c:v>09/08/05 11:30:00.0</c:v>
                </c:pt>
                <c:pt idx="910">
                  <c:v>09/08/05 12:00:00.0</c:v>
                </c:pt>
                <c:pt idx="911">
                  <c:v>09/08/05 12:30:00.0</c:v>
                </c:pt>
                <c:pt idx="912">
                  <c:v>09/08/05 13:00:00.0</c:v>
                </c:pt>
                <c:pt idx="913">
                  <c:v>09/08/05 13:30:00.0</c:v>
                </c:pt>
                <c:pt idx="914">
                  <c:v>09/08/05 14:00:00.0</c:v>
                </c:pt>
                <c:pt idx="915">
                  <c:v>09/08/05 14:30:00.0</c:v>
                </c:pt>
                <c:pt idx="916">
                  <c:v>09/08/05 15:00:00.0</c:v>
                </c:pt>
                <c:pt idx="917">
                  <c:v>09/08/05 15:30:00.0</c:v>
                </c:pt>
                <c:pt idx="918">
                  <c:v>09/08/05 16:00:00.0</c:v>
                </c:pt>
                <c:pt idx="919">
                  <c:v>09/08/05 16:30:00.0</c:v>
                </c:pt>
                <c:pt idx="920">
                  <c:v>09/08/05 17:00:00.0</c:v>
                </c:pt>
                <c:pt idx="921">
                  <c:v>09/08/05 17:30:00.0</c:v>
                </c:pt>
                <c:pt idx="922">
                  <c:v>09/08/05 18:00:00.0</c:v>
                </c:pt>
                <c:pt idx="923">
                  <c:v>09/08/05 18:30:00.0</c:v>
                </c:pt>
                <c:pt idx="924">
                  <c:v>09/08/05 19:00:00.0</c:v>
                </c:pt>
                <c:pt idx="925">
                  <c:v>09/08/05 19:30:00.0</c:v>
                </c:pt>
                <c:pt idx="926">
                  <c:v>09/08/05 20:00:00.0</c:v>
                </c:pt>
                <c:pt idx="927">
                  <c:v>09/08/05 20:30:00.0</c:v>
                </c:pt>
                <c:pt idx="928">
                  <c:v>09/08/05 21:00:00.0</c:v>
                </c:pt>
                <c:pt idx="929">
                  <c:v>09/08/05 21:30:00.0</c:v>
                </c:pt>
                <c:pt idx="930">
                  <c:v>09/08/05 22:00:00.0</c:v>
                </c:pt>
                <c:pt idx="931">
                  <c:v>09/08/05 22:30:00.0</c:v>
                </c:pt>
                <c:pt idx="932">
                  <c:v>09/08/05 23:00:00.0</c:v>
                </c:pt>
                <c:pt idx="933">
                  <c:v>09/08/05 23:30:00.0</c:v>
                </c:pt>
                <c:pt idx="934">
                  <c:v>09/09/05 00:00:00.0</c:v>
                </c:pt>
                <c:pt idx="935">
                  <c:v>09/09/05 00:30:00.0</c:v>
                </c:pt>
                <c:pt idx="936">
                  <c:v>09/09/05 01:00:00.0</c:v>
                </c:pt>
                <c:pt idx="937">
                  <c:v>09/09/05 01:30:00.0</c:v>
                </c:pt>
                <c:pt idx="938">
                  <c:v>09/09/05 02:00:00.0</c:v>
                </c:pt>
                <c:pt idx="939">
                  <c:v>09/09/05 02:30:00.0</c:v>
                </c:pt>
                <c:pt idx="940">
                  <c:v>09/09/05 03:00:00.0</c:v>
                </c:pt>
                <c:pt idx="941">
                  <c:v>09/09/05 03:30:00.0</c:v>
                </c:pt>
                <c:pt idx="942">
                  <c:v>09/09/05 04:00:00.0</c:v>
                </c:pt>
                <c:pt idx="943">
                  <c:v>09/09/05 04:30:00.0</c:v>
                </c:pt>
                <c:pt idx="944">
                  <c:v>09/09/05 05:00:00.0</c:v>
                </c:pt>
                <c:pt idx="945">
                  <c:v>09/09/05 05:30:00.0</c:v>
                </c:pt>
                <c:pt idx="946">
                  <c:v>09/09/05 06:00:00.0</c:v>
                </c:pt>
                <c:pt idx="947">
                  <c:v>09/09/05 06:30:00.0</c:v>
                </c:pt>
                <c:pt idx="948">
                  <c:v>09/09/05 07:00:00.0</c:v>
                </c:pt>
                <c:pt idx="949">
                  <c:v>09/09/05 07:30:00.0</c:v>
                </c:pt>
                <c:pt idx="950">
                  <c:v>09/09/05 08:00:00.0</c:v>
                </c:pt>
                <c:pt idx="951">
                  <c:v>09/09/05 08:30:00.0</c:v>
                </c:pt>
                <c:pt idx="952">
                  <c:v>09/09/05 09:00:00.0</c:v>
                </c:pt>
                <c:pt idx="953">
                  <c:v>09/09/05 09:30:00.0</c:v>
                </c:pt>
                <c:pt idx="954">
                  <c:v>09/09/05 10:00:00.0</c:v>
                </c:pt>
                <c:pt idx="955">
                  <c:v>09/09/05 10:30:00.0</c:v>
                </c:pt>
                <c:pt idx="956">
                  <c:v>09/09/05 11:00:00.0</c:v>
                </c:pt>
                <c:pt idx="957">
                  <c:v>09/09/05 11:30:00.0</c:v>
                </c:pt>
                <c:pt idx="958">
                  <c:v>09/09/05 12:00:00.0</c:v>
                </c:pt>
                <c:pt idx="959">
                  <c:v>09/09/05 12:30:00.0</c:v>
                </c:pt>
                <c:pt idx="960">
                  <c:v>09/09/05 13:00:00.0</c:v>
                </c:pt>
                <c:pt idx="961">
                  <c:v>09/09/05 13:30:00.0</c:v>
                </c:pt>
                <c:pt idx="962">
                  <c:v>09/09/05 14:00:00.0</c:v>
                </c:pt>
                <c:pt idx="963">
                  <c:v>09/09/05 14:30:00.0</c:v>
                </c:pt>
                <c:pt idx="964">
                  <c:v>09/09/05 15:00:00.0</c:v>
                </c:pt>
                <c:pt idx="965">
                  <c:v>09/09/05 15:30:00.0</c:v>
                </c:pt>
                <c:pt idx="966">
                  <c:v>09/09/05 16:00:00.0</c:v>
                </c:pt>
                <c:pt idx="967">
                  <c:v>09/09/05 16:30:00.0</c:v>
                </c:pt>
                <c:pt idx="968">
                  <c:v>09/09/05 17:00:00.0</c:v>
                </c:pt>
                <c:pt idx="969">
                  <c:v>09/09/05 17:30:00.0</c:v>
                </c:pt>
                <c:pt idx="970">
                  <c:v>09/09/05 18:00:00.0</c:v>
                </c:pt>
                <c:pt idx="971">
                  <c:v>09/09/05 18:30:00.0</c:v>
                </c:pt>
                <c:pt idx="972">
                  <c:v>09/09/05 19:00:00.0</c:v>
                </c:pt>
                <c:pt idx="973">
                  <c:v>09/09/05 19:30:00.0</c:v>
                </c:pt>
                <c:pt idx="974">
                  <c:v>09/09/05 20:00:00.0</c:v>
                </c:pt>
                <c:pt idx="975">
                  <c:v>09/09/05 20:30:00.0</c:v>
                </c:pt>
                <c:pt idx="976">
                  <c:v>09/09/05 21:00:00.0</c:v>
                </c:pt>
                <c:pt idx="977">
                  <c:v>09/09/05 21:30:00.0</c:v>
                </c:pt>
                <c:pt idx="978">
                  <c:v>09/09/05 22:00:00.0</c:v>
                </c:pt>
                <c:pt idx="979">
                  <c:v>09/09/05 22:30:00.0</c:v>
                </c:pt>
                <c:pt idx="980">
                  <c:v>09/09/05 23:00:00.0</c:v>
                </c:pt>
                <c:pt idx="981">
                  <c:v>09/09/05 23:30:00.0</c:v>
                </c:pt>
                <c:pt idx="982">
                  <c:v>09/10/05 00:00:00.0</c:v>
                </c:pt>
                <c:pt idx="983">
                  <c:v>09/10/05 00:30:00.0</c:v>
                </c:pt>
                <c:pt idx="984">
                  <c:v>09/10/05 01:00:00.0</c:v>
                </c:pt>
                <c:pt idx="985">
                  <c:v>09/10/05 01:30:00.0</c:v>
                </c:pt>
                <c:pt idx="986">
                  <c:v>09/10/05 02:00:00.0</c:v>
                </c:pt>
                <c:pt idx="987">
                  <c:v>09/10/05 02:30:00.0</c:v>
                </c:pt>
                <c:pt idx="988">
                  <c:v>09/10/05 03:00:00.0</c:v>
                </c:pt>
                <c:pt idx="989">
                  <c:v>09/10/05 03:30:00.0</c:v>
                </c:pt>
                <c:pt idx="990">
                  <c:v>09/10/05 04:00:00.0</c:v>
                </c:pt>
                <c:pt idx="991">
                  <c:v>09/10/05 04:30:00.0</c:v>
                </c:pt>
                <c:pt idx="992">
                  <c:v>09/10/05 05:00:00.0</c:v>
                </c:pt>
                <c:pt idx="993">
                  <c:v>09/10/05 05:30:00.0</c:v>
                </c:pt>
                <c:pt idx="994">
                  <c:v>09/10/05 06:00:00.0</c:v>
                </c:pt>
                <c:pt idx="995">
                  <c:v>09/10/05 06:30:00.0</c:v>
                </c:pt>
                <c:pt idx="996">
                  <c:v>09/10/05 07:00:00.0</c:v>
                </c:pt>
                <c:pt idx="997">
                  <c:v>09/10/05 07:30:00.0</c:v>
                </c:pt>
                <c:pt idx="998">
                  <c:v>09/10/05 08:00:00.0</c:v>
                </c:pt>
                <c:pt idx="999">
                  <c:v>09/10/05 08:30:00.0</c:v>
                </c:pt>
                <c:pt idx="1000">
                  <c:v>09/10/05 09:00:00.0</c:v>
                </c:pt>
                <c:pt idx="1001">
                  <c:v>09/10/05 09:30:00.0</c:v>
                </c:pt>
                <c:pt idx="1002">
                  <c:v>09/10/05 10:00:00.0</c:v>
                </c:pt>
                <c:pt idx="1003">
                  <c:v>09/10/05 10:30:00.0</c:v>
                </c:pt>
                <c:pt idx="1004">
                  <c:v>09/10/05 11:00:00.0</c:v>
                </c:pt>
                <c:pt idx="1005">
                  <c:v>09/10/05 11:30:00.0</c:v>
                </c:pt>
                <c:pt idx="1006">
                  <c:v>09/10/05 12:00:00.0</c:v>
                </c:pt>
                <c:pt idx="1007">
                  <c:v>09/10/05 12:30:00.0</c:v>
                </c:pt>
                <c:pt idx="1008">
                  <c:v>09/10/05 13:00:00.0</c:v>
                </c:pt>
                <c:pt idx="1009">
                  <c:v>09/10/05 13:30:00.0</c:v>
                </c:pt>
                <c:pt idx="1010">
                  <c:v>09/10/05 14:00:00.0</c:v>
                </c:pt>
                <c:pt idx="1011">
                  <c:v>09/10/05 14:30:00.0</c:v>
                </c:pt>
                <c:pt idx="1012">
                  <c:v>09/10/05 15:00:00.0</c:v>
                </c:pt>
                <c:pt idx="1013">
                  <c:v>09/10/05 15:30:00.0</c:v>
                </c:pt>
                <c:pt idx="1014">
                  <c:v>09/10/05 16:00:00.0</c:v>
                </c:pt>
                <c:pt idx="1015">
                  <c:v>09/10/05 16:30:00.0</c:v>
                </c:pt>
                <c:pt idx="1016">
                  <c:v>09/10/05 17:00:00.0</c:v>
                </c:pt>
                <c:pt idx="1017">
                  <c:v>09/10/05 17:30:00.0</c:v>
                </c:pt>
                <c:pt idx="1018">
                  <c:v>09/10/05 18:00:00.0</c:v>
                </c:pt>
                <c:pt idx="1019">
                  <c:v>09/10/05 18:30:00.0</c:v>
                </c:pt>
                <c:pt idx="1020">
                  <c:v>09/10/05 19:00:00.0</c:v>
                </c:pt>
                <c:pt idx="1021">
                  <c:v>09/10/05 19:30:00.0</c:v>
                </c:pt>
                <c:pt idx="1022">
                  <c:v>09/10/05 20:00:00.0</c:v>
                </c:pt>
                <c:pt idx="1023">
                  <c:v>09/10/05 20:30:00.0</c:v>
                </c:pt>
                <c:pt idx="1024">
                  <c:v>09/10/05 21:00:00.0</c:v>
                </c:pt>
                <c:pt idx="1025">
                  <c:v>09/10/05 21:30:00.0</c:v>
                </c:pt>
                <c:pt idx="1026">
                  <c:v>09/10/05 22:00:00.0</c:v>
                </c:pt>
                <c:pt idx="1027">
                  <c:v>09/10/05 22:30:00.0</c:v>
                </c:pt>
                <c:pt idx="1028">
                  <c:v>09/10/05 23:00:00.0</c:v>
                </c:pt>
                <c:pt idx="1029">
                  <c:v>09/10/05 23:30:00.0</c:v>
                </c:pt>
                <c:pt idx="1030">
                  <c:v>09/11/05 00:00:00.0</c:v>
                </c:pt>
                <c:pt idx="1031">
                  <c:v>09/11/05 00:30:00.0</c:v>
                </c:pt>
                <c:pt idx="1032">
                  <c:v>09/11/05 01:00:00.0</c:v>
                </c:pt>
                <c:pt idx="1033">
                  <c:v>09/11/05 01:30:00.0</c:v>
                </c:pt>
                <c:pt idx="1034">
                  <c:v>09/11/05 02:00:00.0</c:v>
                </c:pt>
                <c:pt idx="1035">
                  <c:v>09/11/05 02:30:00.0</c:v>
                </c:pt>
                <c:pt idx="1036">
                  <c:v>09/11/05 03:00:00.0</c:v>
                </c:pt>
                <c:pt idx="1037">
                  <c:v>09/11/05 03:30:00.0</c:v>
                </c:pt>
                <c:pt idx="1038">
                  <c:v>09/11/05 04:00:00.0</c:v>
                </c:pt>
                <c:pt idx="1039">
                  <c:v>09/11/05 04:30:00.0</c:v>
                </c:pt>
                <c:pt idx="1040">
                  <c:v>09/11/05 05:00:00.0</c:v>
                </c:pt>
                <c:pt idx="1041">
                  <c:v>09/11/05 05:30:00.0</c:v>
                </c:pt>
                <c:pt idx="1042">
                  <c:v>09/11/05 06:00:00.0</c:v>
                </c:pt>
                <c:pt idx="1043">
                  <c:v>09/11/05 06:30:00.0</c:v>
                </c:pt>
                <c:pt idx="1044">
                  <c:v>09/11/05 07:00:00.0</c:v>
                </c:pt>
                <c:pt idx="1045">
                  <c:v>09/11/05 07:30:00.0</c:v>
                </c:pt>
                <c:pt idx="1046">
                  <c:v>09/11/05 08:00:00.0</c:v>
                </c:pt>
                <c:pt idx="1047">
                  <c:v>09/11/05 08:30:00.0</c:v>
                </c:pt>
                <c:pt idx="1048">
                  <c:v>09/11/05 09:00:00.0</c:v>
                </c:pt>
                <c:pt idx="1049">
                  <c:v>09/11/05 09:30:00.0</c:v>
                </c:pt>
                <c:pt idx="1050">
                  <c:v>09/11/05 10:00:00.0</c:v>
                </c:pt>
                <c:pt idx="1051">
                  <c:v>09/11/05 10:30:00.0</c:v>
                </c:pt>
                <c:pt idx="1052">
                  <c:v>09/11/05 11:00:00.0</c:v>
                </c:pt>
                <c:pt idx="1053">
                  <c:v>09/11/05 11:30:00.0</c:v>
                </c:pt>
                <c:pt idx="1054">
                  <c:v>09/11/05 12:00:00.0</c:v>
                </c:pt>
                <c:pt idx="1055">
                  <c:v>09/11/05 12:30:00.0</c:v>
                </c:pt>
                <c:pt idx="1056">
                  <c:v>09/11/05 13:00:00.0</c:v>
                </c:pt>
                <c:pt idx="1057">
                  <c:v>09/11/05 13:30:00.0</c:v>
                </c:pt>
                <c:pt idx="1058">
                  <c:v>09/11/05 14:00:00.0</c:v>
                </c:pt>
                <c:pt idx="1059">
                  <c:v>09/11/05 14:30:00.0</c:v>
                </c:pt>
                <c:pt idx="1060">
                  <c:v>09/11/05 15:00:00.0</c:v>
                </c:pt>
                <c:pt idx="1061">
                  <c:v>09/11/05 15:30:00.0</c:v>
                </c:pt>
                <c:pt idx="1062">
                  <c:v>09/11/05 16:00:00.0</c:v>
                </c:pt>
                <c:pt idx="1063">
                  <c:v>09/11/05 16:30:00.0</c:v>
                </c:pt>
                <c:pt idx="1064">
                  <c:v>09/11/05 17:00:00.0</c:v>
                </c:pt>
                <c:pt idx="1065">
                  <c:v>09/11/05 17:30:00.0</c:v>
                </c:pt>
                <c:pt idx="1066">
                  <c:v>09/11/05 18:00:00.0</c:v>
                </c:pt>
                <c:pt idx="1067">
                  <c:v>09/11/05 18:30:00.0</c:v>
                </c:pt>
                <c:pt idx="1068">
                  <c:v>09/11/05 19:00:00.0</c:v>
                </c:pt>
                <c:pt idx="1069">
                  <c:v>09/11/05 19:30:00.0</c:v>
                </c:pt>
                <c:pt idx="1070">
                  <c:v>09/11/05 20:00:00.0</c:v>
                </c:pt>
                <c:pt idx="1071">
                  <c:v>09/11/05 20:30:00.0</c:v>
                </c:pt>
                <c:pt idx="1072">
                  <c:v>09/11/05 21:00:00.0</c:v>
                </c:pt>
                <c:pt idx="1073">
                  <c:v>09/11/05 21:30:00.0</c:v>
                </c:pt>
                <c:pt idx="1074">
                  <c:v>09/11/05 22:00:00.0</c:v>
                </c:pt>
                <c:pt idx="1075">
                  <c:v>09/11/05 22:30:00.0</c:v>
                </c:pt>
                <c:pt idx="1076">
                  <c:v>09/11/05 23:00:00.0</c:v>
                </c:pt>
                <c:pt idx="1077">
                  <c:v>09/11/05 23:30:00.0</c:v>
                </c:pt>
                <c:pt idx="1078">
                  <c:v>09/12/05 00:00:00.0</c:v>
                </c:pt>
                <c:pt idx="1079">
                  <c:v>09/12/05 00:30:00.0</c:v>
                </c:pt>
                <c:pt idx="1080">
                  <c:v>09/12/05 01:00:00.0</c:v>
                </c:pt>
                <c:pt idx="1081">
                  <c:v>09/12/05 01:30:00.0</c:v>
                </c:pt>
                <c:pt idx="1082">
                  <c:v>09/12/05 02:00:00.0</c:v>
                </c:pt>
                <c:pt idx="1083">
                  <c:v>09/12/05 02:30:00.0</c:v>
                </c:pt>
                <c:pt idx="1084">
                  <c:v>09/12/05 03:00:00.0</c:v>
                </c:pt>
                <c:pt idx="1085">
                  <c:v>09/12/05 03:30:00.0</c:v>
                </c:pt>
                <c:pt idx="1086">
                  <c:v>09/12/05 04:00:00.0</c:v>
                </c:pt>
                <c:pt idx="1087">
                  <c:v>09/12/05 04:30:00.0</c:v>
                </c:pt>
                <c:pt idx="1088">
                  <c:v>09/12/05 05:00:00.0</c:v>
                </c:pt>
                <c:pt idx="1089">
                  <c:v>09/12/05 05:30:00.0</c:v>
                </c:pt>
                <c:pt idx="1090">
                  <c:v>09/12/05 06:00:00.0</c:v>
                </c:pt>
                <c:pt idx="1091">
                  <c:v>09/12/05 06:30:00.0</c:v>
                </c:pt>
                <c:pt idx="1092">
                  <c:v>09/12/05 07:00:00.0</c:v>
                </c:pt>
                <c:pt idx="1093">
                  <c:v>09/12/05 07:30:00.0</c:v>
                </c:pt>
                <c:pt idx="1094">
                  <c:v>09/12/05 08:00:00.0</c:v>
                </c:pt>
                <c:pt idx="1095">
                  <c:v>09/12/05 08:30:00.0</c:v>
                </c:pt>
                <c:pt idx="1096">
                  <c:v>09/12/05 09:00:00.0</c:v>
                </c:pt>
                <c:pt idx="1097">
                  <c:v>09/12/05 09:30:00.0</c:v>
                </c:pt>
                <c:pt idx="1098">
                  <c:v>09/12/05 10:00:00.0</c:v>
                </c:pt>
                <c:pt idx="1099">
                  <c:v>09/12/05 10:30:00.0</c:v>
                </c:pt>
                <c:pt idx="1100">
                  <c:v>09/12/05 11:00:00.0</c:v>
                </c:pt>
                <c:pt idx="1101">
                  <c:v>09/12/05 11:30:00.0</c:v>
                </c:pt>
                <c:pt idx="1102">
                  <c:v>09/12/05 12:00:00.0</c:v>
                </c:pt>
                <c:pt idx="1103">
                  <c:v>09/12/05 12:30:00.0</c:v>
                </c:pt>
                <c:pt idx="1104">
                  <c:v>09/12/05 13:00:00.0</c:v>
                </c:pt>
                <c:pt idx="1105">
                  <c:v>09/12/05 13:30:00.0</c:v>
                </c:pt>
                <c:pt idx="1106">
                  <c:v>09/12/05 14:00:00.0</c:v>
                </c:pt>
                <c:pt idx="1107">
                  <c:v>09/12/05 14:30:00.0</c:v>
                </c:pt>
                <c:pt idx="1108">
                  <c:v>09/12/05 15:00:00.0</c:v>
                </c:pt>
                <c:pt idx="1109">
                  <c:v>09/12/05 15:30:00.0</c:v>
                </c:pt>
                <c:pt idx="1110">
                  <c:v>09/12/05 16:00:00.0</c:v>
                </c:pt>
                <c:pt idx="1111">
                  <c:v>09/12/05 16:30:00.0</c:v>
                </c:pt>
                <c:pt idx="1112">
                  <c:v>09/12/05 17:00:00.0</c:v>
                </c:pt>
                <c:pt idx="1113">
                  <c:v>09/12/05 17:30:00.0</c:v>
                </c:pt>
                <c:pt idx="1114">
                  <c:v>09/12/05 18:00:00.0</c:v>
                </c:pt>
                <c:pt idx="1115">
                  <c:v>09/12/05 18:30:00.0</c:v>
                </c:pt>
                <c:pt idx="1116">
                  <c:v>09/12/05 19:00:00.0</c:v>
                </c:pt>
                <c:pt idx="1117">
                  <c:v>09/12/05 19:30:00.0</c:v>
                </c:pt>
                <c:pt idx="1118">
                  <c:v>09/12/05 20:00:00.0</c:v>
                </c:pt>
                <c:pt idx="1119">
                  <c:v>09/12/05 20:30:00.0</c:v>
                </c:pt>
                <c:pt idx="1120">
                  <c:v>09/12/05 21:00:00.0</c:v>
                </c:pt>
                <c:pt idx="1121">
                  <c:v>09/12/05 21:30:00.0</c:v>
                </c:pt>
                <c:pt idx="1122">
                  <c:v>09/12/05 22:00:00.0</c:v>
                </c:pt>
                <c:pt idx="1123">
                  <c:v>09/12/05 22:30:00.0</c:v>
                </c:pt>
                <c:pt idx="1124">
                  <c:v>09/12/05 23:00:00.0</c:v>
                </c:pt>
                <c:pt idx="1125">
                  <c:v>09/12/05 23:30:00.0</c:v>
                </c:pt>
                <c:pt idx="1126">
                  <c:v>09/13/05 00:00:00.0</c:v>
                </c:pt>
                <c:pt idx="1127">
                  <c:v>09/13/05 00:30:00.0</c:v>
                </c:pt>
                <c:pt idx="1128">
                  <c:v>09/13/05 01:00:00.0</c:v>
                </c:pt>
                <c:pt idx="1129">
                  <c:v>09/13/05 01:30:00.0</c:v>
                </c:pt>
                <c:pt idx="1130">
                  <c:v>09/13/05 02:00:00.0</c:v>
                </c:pt>
                <c:pt idx="1131">
                  <c:v>09/13/05 02:30:00.0</c:v>
                </c:pt>
                <c:pt idx="1132">
                  <c:v>09/13/05 03:00:00.0</c:v>
                </c:pt>
                <c:pt idx="1133">
                  <c:v>09/13/05 03:30:00.0</c:v>
                </c:pt>
                <c:pt idx="1134">
                  <c:v>09/13/05 04:00:00.0</c:v>
                </c:pt>
                <c:pt idx="1135">
                  <c:v>09/13/05 04:30:00.0</c:v>
                </c:pt>
                <c:pt idx="1136">
                  <c:v>09/13/05 05:00:00.0</c:v>
                </c:pt>
                <c:pt idx="1137">
                  <c:v>09/13/05 05:30:00.0</c:v>
                </c:pt>
                <c:pt idx="1138">
                  <c:v>09/13/05 06:00:00.0</c:v>
                </c:pt>
                <c:pt idx="1139">
                  <c:v>09/13/05 06:30:00.0</c:v>
                </c:pt>
                <c:pt idx="1140">
                  <c:v>09/13/05 07:00:00.0</c:v>
                </c:pt>
                <c:pt idx="1141">
                  <c:v>09/13/05 07:30:00.0</c:v>
                </c:pt>
                <c:pt idx="1142">
                  <c:v>09/13/05 08:00:00.0</c:v>
                </c:pt>
                <c:pt idx="1143">
                  <c:v>09/13/05 08:30:00.0</c:v>
                </c:pt>
                <c:pt idx="1144">
                  <c:v>09/13/05 09:00:00.0</c:v>
                </c:pt>
                <c:pt idx="1145">
                  <c:v>09/13/05 09:30:00.0</c:v>
                </c:pt>
                <c:pt idx="1146">
                  <c:v>09/13/05 10:00:00.0</c:v>
                </c:pt>
                <c:pt idx="1147">
                  <c:v>09/13/05 10:30:00.0</c:v>
                </c:pt>
                <c:pt idx="1148">
                  <c:v>09/13/05 11:00:00.0</c:v>
                </c:pt>
                <c:pt idx="1149">
                  <c:v>09/13/05 11:30:00.0</c:v>
                </c:pt>
                <c:pt idx="1150">
                  <c:v>09/13/05 12:00:00.0</c:v>
                </c:pt>
                <c:pt idx="1151">
                  <c:v>09/13/05 12:30:00.0</c:v>
                </c:pt>
                <c:pt idx="1152">
                  <c:v>09/13/05 13:00:00.0</c:v>
                </c:pt>
                <c:pt idx="1153">
                  <c:v>09/13/05 13:30:00.0</c:v>
                </c:pt>
                <c:pt idx="1154">
                  <c:v>09/13/05 14:00:00.0</c:v>
                </c:pt>
                <c:pt idx="1155">
                  <c:v>09/13/05 14:30:00.0</c:v>
                </c:pt>
                <c:pt idx="1156">
                  <c:v>09/13/05 15:00:00.0</c:v>
                </c:pt>
                <c:pt idx="1157">
                  <c:v>09/13/05 15:30:00.0</c:v>
                </c:pt>
                <c:pt idx="1158">
                  <c:v>09/13/05 16:00:00.0</c:v>
                </c:pt>
                <c:pt idx="1159">
                  <c:v>09/13/05 16:30:00.0</c:v>
                </c:pt>
                <c:pt idx="1160">
                  <c:v>09/13/05 17:00:00.0</c:v>
                </c:pt>
                <c:pt idx="1161">
                  <c:v>09/13/05 17:30:00.0</c:v>
                </c:pt>
                <c:pt idx="1162">
                  <c:v>09/13/05 18:00:00.0</c:v>
                </c:pt>
                <c:pt idx="1163">
                  <c:v>09/13/05 18:30:00.0</c:v>
                </c:pt>
                <c:pt idx="1164">
                  <c:v>09/13/05 19:00:00.0</c:v>
                </c:pt>
                <c:pt idx="1165">
                  <c:v>09/13/05 19:30:00.0</c:v>
                </c:pt>
                <c:pt idx="1166">
                  <c:v>09/13/05 20:00:00.0</c:v>
                </c:pt>
                <c:pt idx="1167">
                  <c:v>09/13/05 20:30:00.0</c:v>
                </c:pt>
                <c:pt idx="1168">
                  <c:v>09/13/05 21:00:00.0</c:v>
                </c:pt>
                <c:pt idx="1169">
                  <c:v>09/13/05 21:30:00.0</c:v>
                </c:pt>
                <c:pt idx="1170">
                  <c:v>09/13/05 22:00:00.0</c:v>
                </c:pt>
                <c:pt idx="1171">
                  <c:v>09/13/05 22:30:00.0</c:v>
                </c:pt>
                <c:pt idx="1172">
                  <c:v>09/13/05 23:00:00.0</c:v>
                </c:pt>
                <c:pt idx="1173">
                  <c:v>09/13/05 23:30:00.0</c:v>
                </c:pt>
                <c:pt idx="1174">
                  <c:v>09/14/05 00:00:00.0</c:v>
                </c:pt>
                <c:pt idx="1175">
                  <c:v>09/14/05 00:30:00.0</c:v>
                </c:pt>
                <c:pt idx="1176">
                  <c:v>09/14/05 01:00:00.0</c:v>
                </c:pt>
                <c:pt idx="1177">
                  <c:v>09/14/05 01:30:00.0</c:v>
                </c:pt>
                <c:pt idx="1178">
                  <c:v>09/14/05 02:00:00.0</c:v>
                </c:pt>
                <c:pt idx="1179">
                  <c:v>09/14/05 02:30:00.0</c:v>
                </c:pt>
                <c:pt idx="1180">
                  <c:v>09/14/05 03:00:00.0</c:v>
                </c:pt>
                <c:pt idx="1181">
                  <c:v>09/14/05 03:30:00.0</c:v>
                </c:pt>
                <c:pt idx="1182">
                  <c:v>09/14/05 04:00:00.0</c:v>
                </c:pt>
                <c:pt idx="1183">
                  <c:v>09/14/05 04:30:00.0</c:v>
                </c:pt>
                <c:pt idx="1184">
                  <c:v>09/14/05 05:00:00.0</c:v>
                </c:pt>
                <c:pt idx="1185">
                  <c:v>09/14/05 05:30:00.0</c:v>
                </c:pt>
                <c:pt idx="1186">
                  <c:v>09/14/05 06:00:00.0</c:v>
                </c:pt>
                <c:pt idx="1187">
                  <c:v>09/14/05 06:30:00.0</c:v>
                </c:pt>
                <c:pt idx="1188">
                  <c:v>09/14/05 07:00:00.0</c:v>
                </c:pt>
                <c:pt idx="1189">
                  <c:v>09/14/05 07:30:00.0</c:v>
                </c:pt>
                <c:pt idx="1190">
                  <c:v>09/14/05 08:00:00.0</c:v>
                </c:pt>
                <c:pt idx="1191">
                  <c:v>09/14/05 08:30:00.0</c:v>
                </c:pt>
                <c:pt idx="1192">
                  <c:v>09/14/05 09:00:00.0</c:v>
                </c:pt>
                <c:pt idx="1193">
                  <c:v>09/14/05 09:30:00.0</c:v>
                </c:pt>
                <c:pt idx="1194">
                  <c:v>09/14/05 10:00:00.0</c:v>
                </c:pt>
                <c:pt idx="1195">
                  <c:v>09/14/05 10:30:00.0</c:v>
                </c:pt>
                <c:pt idx="1196">
                  <c:v>09/14/05 11:00:00.0</c:v>
                </c:pt>
                <c:pt idx="1197">
                  <c:v>09/14/05 11:30:00.0</c:v>
                </c:pt>
                <c:pt idx="1198">
                  <c:v>09/14/05 12:00:00.0</c:v>
                </c:pt>
                <c:pt idx="1199">
                  <c:v>09/14/05 12:30:00.0</c:v>
                </c:pt>
                <c:pt idx="1200">
                  <c:v>09/14/05 13:00:00.0</c:v>
                </c:pt>
                <c:pt idx="1201">
                  <c:v>09/14/05 13:30:00.0</c:v>
                </c:pt>
                <c:pt idx="1202">
                  <c:v>09/14/05 14:00:00.0</c:v>
                </c:pt>
                <c:pt idx="1203">
                  <c:v>09/14/05 14:30:00.0</c:v>
                </c:pt>
                <c:pt idx="1204">
                  <c:v>09/14/05 15:00:00.0</c:v>
                </c:pt>
                <c:pt idx="1205">
                  <c:v>09/14/05 15:30:00.0</c:v>
                </c:pt>
                <c:pt idx="1206">
                  <c:v>09/14/05 16:00:00.0</c:v>
                </c:pt>
                <c:pt idx="1207">
                  <c:v>09/14/05 16:30:00.0</c:v>
                </c:pt>
                <c:pt idx="1208">
                  <c:v>09/14/05 17:00:00.0</c:v>
                </c:pt>
                <c:pt idx="1209">
                  <c:v>09/14/05 17:30:00.0</c:v>
                </c:pt>
                <c:pt idx="1210">
                  <c:v>09/14/05 18:00:00.0</c:v>
                </c:pt>
                <c:pt idx="1211">
                  <c:v>09/14/05 18:30:00.0</c:v>
                </c:pt>
                <c:pt idx="1212">
                  <c:v>09/14/05 19:00:00.0</c:v>
                </c:pt>
                <c:pt idx="1213">
                  <c:v>09/14/05 19:30:00.0</c:v>
                </c:pt>
                <c:pt idx="1214">
                  <c:v>09/14/05 20:00:00.0</c:v>
                </c:pt>
                <c:pt idx="1215">
                  <c:v>09/14/05 20:30:00.0</c:v>
                </c:pt>
                <c:pt idx="1216">
                  <c:v>09/14/05 21:00:00.0</c:v>
                </c:pt>
                <c:pt idx="1217">
                  <c:v>09/14/05 21:30:00.0</c:v>
                </c:pt>
                <c:pt idx="1218">
                  <c:v>09/14/05 22:00:00.0</c:v>
                </c:pt>
                <c:pt idx="1219">
                  <c:v>09/14/05 22:30:00.0</c:v>
                </c:pt>
                <c:pt idx="1220">
                  <c:v>09/14/05 23:00:00.0</c:v>
                </c:pt>
                <c:pt idx="1221">
                  <c:v>09/14/05 23:30:00.0</c:v>
                </c:pt>
                <c:pt idx="1222">
                  <c:v>09/15/05 00:00:00.0</c:v>
                </c:pt>
                <c:pt idx="1223">
                  <c:v>09/15/05 00:30:00.0</c:v>
                </c:pt>
                <c:pt idx="1224">
                  <c:v>09/15/05 01:00:00.0</c:v>
                </c:pt>
                <c:pt idx="1225">
                  <c:v>09/15/05 01:30:00.0</c:v>
                </c:pt>
                <c:pt idx="1226">
                  <c:v>09/15/05 02:00:00.0</c:v>
                </c:pt>
                <c:pt idx="1227">
                  <c:v>09/15/05 02:30:00.0</c:v>
                </c:pt>
                <c:pt idx="1228">
                  <c:v>09/15/05 03:00:00.0</c:v>
                </c:pt>
                <c:pt idx="1229">
                  <c:v>09/15/05 03:30:00.0</c:v>
                </c:pt>
                <c:pt idx="1230">
                  <c:v>09/15/05 04:00:00.0</c:v>
                </c:pt>
                <c:pt idx="1231">
                  <c:v>09/15/05 04:30:00.0</c:v>
                </c:pt>
                <c:pt idx="1232">
                  <c:v>09/15/05 05:00:00.0</c:v>
                </c:pt>
                <c:pt idx="1233">
                  <c:v>09/15/05 05:30:00.0</c:v>
                </c:pt>
                <c:pt idx="1234">
                  <c:v>09/15/05 06:00:00.0</c:v>
                </c:pt>
                <c:pt idx="1235">
                  <c:v>09/15/05 06:30:00.0</c:v>
                </c:pt>
                <c:pt idx="1236">
                  <c:v>09/15/05 07:00:00.0</c:v>
                </c:pt>
                <c:pt idx="1237">
                  <c:v>09/15/05 07:30:00.0</c:v>
                </c:pt>
                <c:pt idx="1238">
                  <c:v>09/15/05 08:00:00.0</c:v>
                </c:pt>
                <c:pt idx="1239">
                  <c:v>09/15/05 08:30:00.0</c:v>
                </c:pt>
                <c:pt idx="1240">
                  <c:v>09/15/05 09:00:00.0</c:v>
                </c:pt>
                <c:pt idx="1241">
                  <c:v>09/15/05 09:30:00.0</c:v>
                </c:pt>
                <c:pt idx="1242">
                  <c:v>09/15/05 10:00:00.0</c:v>
                </c:pt>
                <c:pt idx="1243">
                  <c:v>09/15/05 10:30:00.0</c:v>
                </c:pt>
                <c:pt idx="1244">
                  <c:v>09/15/05 11:00:00.0</c:v>
                </c:pt>
                <c:pt idx="1245">
                  <c:v>09/15/05 11:30:00.0</c:v>
                </c:pt>
                <c:pt idx="1246">
                  <c:v>09/15/05 12:00:00.0</c:v>
                </c:pt>
                <c:pt idx="1247">
                  <c:v>09/15/05 12:30:00.0</c:v>
                </c:pt>
                <c:pt idx="1248">
                  <c:v>09/15/05 13:00:00.0</c:v>
                </c:pt>
                <c:pt idx="1249">
                  <c:v>09/15/05 13:30:00.0</c:v>
                </c:pt>
                <c:pt idx="1250">
                  <c:v>09/15/05 14:00:00.0</c:v>
                </c:pt>
                <c:pt idx="1251">
                  <c:v>09/15/05 14:30:00.0</c:v>
                </c:pt>
                <c:pt idx="1252">
                  <c:v>09/15/05 15:00:00.0</c:v>
                </c:pt>
                <c:pt idx="1253">
                  <c:v>09/15/05 15:30:00.0</c:v>
                </c:pt>
                <c:pt idx="1254">
                  <c:v>09/15/05 16:00:00.0</c:v>
                </c:pt>
                <c:pt idx="1255">
                  <c:v>09/15/05 16:30:00.0</c:v>
                </c:pt>
                <c:pt idx="1256">
                  <c:v>09/15/05 17:00:00.0</c:v>
                </c:pt>
                <c:pt idx="1257">
                  <c:v>09/15/05 17:30:00.0</c:v>
                </c:pt>
                <c:pt idx="1258">
                  <c:v>09/15/05 18:00:00.0</c:v>
                </c:pt>
                <c:pt idx="1259">
                  <c:v>09/15/05 18:30:00.0</c:v>
                </c:pt>
                <c:pt idx="1260">
                  <c:v>09/15/05 19:00:00.0</c:v>
                </c:pt>
                <c:pt idx="1261">
                  <c:v>09/15/05 19:30:00.0</c:v>
                </c:pt>
                <c:pt idx="1262">
                  <c:v>09/15/05 20:00:00.0</c:v>
                </c:pt>
                <c:pt idx="1263">
                  <c:v>09/15/05 20:30:00.0</c:v>
                </c:pt>
                <c:pt idx="1264">
                  <c:v>09/15/05 21:00:00.0</c:v>
                </c:pt>
                <c:pt idx="1265">
                  <c:v>09/15/05 21:30:00.0</c:v>
                </c:pt>
                <c:pt idx="1266">
                  <c:v>09/15/05 22:00:00.0</c:v>
                </c:pt>
                <c:pt idx="1267">
                  <c:v>09/15/05 22:30:00.0</c:v>
                </c:pt>
                <c:pt idx="1268">
                  <c:v>09/15/05 23:00:00.0</c:v>
                </c:pt>
                <c:pt idx="1269">
                  <c:v>09/15/05 23:30:00.0</c:v>
                </c:pt>
                <c:pt idx="1270">
                  <c:v>09/16/05 00:00:00.0</c:v>
                </c:pt>
                <c:pt idx="1271">
                  <c:v>09/16/05 00:30:00.0</c:v>
                </c:pt>
                <c:pt idx="1272">
                  <c:v>09/16/05 01:00:00.0</c:v>
                </c:pt>
                <c:pt idx="1273">
                  <c:v>09/16/05 01:30:00.0</c:v>
                </c:pt>
                <c:pt idx="1274">
                  <c:v>09/16/05 02:00:00.0</c:v>
                </c:pt>
                <c:pt idx="1275">
                  <c:v>09/16/05 02:30:00.0</c:v>
                </c:pt>
                <c:pt idx="1276">
                  <c:v>09/16/05 03:00:00.0</c:v>
                </c:pt>
                <c:pt idx="1277">
                  <c:v>09/16/05 03:30:00.0</c:v>
                </c:pt>
                <c:pt idx="1278">
                  <c:v>09/16/05 04:00:00.0</c:v>
                </c:pt>
                <c:pt idx="1279">
                  <c:v>09/16/05 04:30:00.0</c:v>
                </c:pt>
                <c:pt idx="1280">
                  <c:v>09/16/05 05:00:00.0</c:v>
                </c:pt>
                <c:pt idx="1281">
                  <c:v>09/16/05 05:30:00.0</c:v>
                </c:pt>
                <c:pt idx="1282">
                  <c:v>09/16/05 06:00:00.0</c:v>
                </c:pt>
                <c:pt idx="1283">
                  <c:v>09/16/05 06:30:00.0</c:v>
                </c:pt>
                <c:pt idx="1284">
                  <c:v>09/16/05 07:00:00.0</c:v>
                </c:pt>
                <c:pt idx="1285">
                  <c:v>09/16/05 07:30:00.0</c:v>
                </c:pt>
                <c:pt idx="1286">
                  <c:v>09/16/05 08:00:00.0</c:v>
                </c:pt>
                <c:pt idx="1287">
                  <c:v>09/16/05 08:30:00.0</c:v>
                </c:pt>
                <c:pt idx="1288">
                  <c:v>09/16/05 09:00:00.0</c:v>
                </c:pt>
                <c:pt idx="1289">
                  <c:v>09/16/05 09:30:00.0</c:v>
                </c:pt>
                <c:pt idx="1290">
                  <c:v>09/16/05 10:00:00.0</c:v>
                </c:pt>
                <c:pt idx="1291">
                  <c:v>09/16/05 10:30:00.0</c:v>
                </c:pt>
                <c:pt idx="1292">
                  <c:v>09/16/05 11:00:00.0</c:v>
                </c:pt>
                <c:pt idx="1293">
                  <c:v>09/16/05 11:30:00.0</c:v>
                </c:pt>
                <c:pt idx="1294">
                  <c:v>09/16/05 12:00:00.0</c:v>
                </c:pt>
                <c:pt idx="1295">
                  <c:v>09/16/05 12:30:00.0</c:v>
                </c:pt>
                <c:pt idx="1296">
                  <c:v>09/16/05 13:00:00.0</c:v>
                </c:pt>
                <c:pt idx="1297">
                  <c:v>09/16/05 13:30:00.0</c:v>
                </c:pt>
                <c:pt idx="1298">
                  <c:v>09/16/05 14:00:00.0</c:v>
                </c:pt>
                <c:pt idx="1299">
                  <c:v>09/16/05 14:30:00.0</c:v>
                </c:pt>
                <c:pt idx="1300">
                  <c:v>09/16/05 15:00:00.0</c:v>
                </c:pt>
                <c:pt idx="1301">
                  <c:v>09/16/05 15:30:00.0</c:v>
                </c:pt>
                <c:pt idx="1302">
                  <c:v>09/16/05 16:00:00.0</c:v>
                </c:pt>
                <c:pt idx="1303">
                  <c:v>09/16/05 16:30:00.0</c:v>
                </c:pt>
                <c:pt idx="1304">
                  <c:v>09/16/05 17:00:00.0</c:v>
                </c:pt>
                <c:pt idx="1305">
                  <c:v>09/16/05 17:30:00.0</c:v>
                </c:pt>
                <c:pt idx="1306">
                  <c:v>09/16/05 18:00:00.0</c:v>
                </c:pt>
                <c:pt idx="1307">
                  <c:v>09/16/05 18:30:00.0</c:v>
                </c:pt>
                <c:pt idx="1308">
                  <c:v>09/16/05 19:00:00.0</c:v>
                </c:pt>
                <c:pt idx="1309">
                  <c:v>09/16/05 19:30:00.0</c:v>
                </c:pt>
                <c:pt idx="1310">
                  <c:v>09/16/05 20:00:00.0</c:v>
                </c:pt>
                <c:pt idx="1311">
                  <c:v>09/16/05 20:30:00.0</c:v>
                </c:pt>
                <c:pt idx="1312">
                  <c:v>09/16/05 21:00:00.0</c:v>
                </c:pt>
                <c:pt idx="1313">
                  <c:v>09/16/05 21:30:00.0</c:v>
                </c:pt>
                <c:pt idx="1314">
                  <c:v>09/16/05 22:00:00.0</c:v>
                </c:pt>
                <c:pt idx="1315">
                  <c:v>09/16/05 22:30:00.0</c:v>
                </c:pt>
                <c:pt idx="1316">
                  <c:v>09/16/05 23:00:00.0</c:v>
                </c:pt>
                <c:pt idx="1317">
                  <c:v>09/16/05 23:30:00.0</c:v>
                </c:pt>
                <c:pt idx="1318">
                  <c:v>09/17/05 00:00:00.0</c:v>
                </c:pt>
                <c:pt idx="1319">
                  <c:v>09/17/05 00:30:00.0</c:v>
                </c:pt>
                <c:pt idx="1320">
                  <c:v>09/17/05 01:00:00.0</c:v>
                </c:pt>
                <c:pt idx="1321">
                  <c:v>09/17/05 01:30:00.0</c:v>
                </c:pt>
                <c:pt idx="1322">
                  <c:v>09/17/05 02:00:00.0</c:v>
                </c:pt>
                <c:pt idx="1323">
                  <c:v>09/17/05 02:30:00.0</c:v>
                </c:pt>
                <c:pt idx="1324">
                  <c:v>09/17/05 03:00:00.0</c:v>
                </c:pt>
                <c:pt idx="1325">
                  <c:v>09/17/05 03:30:00.0</c:v>
                </c:pt>
                <c:pt idx="1326">
                  <c:v>09/17/05 04:00:00.0</c:v>
                </c:pt>
                <c:pt idx="1327">
                  <c:v>09/17/05 04:30:00.0</c:v>
                </c:pt>
                <c:pt idx="1328">
                  <c:v>09/17/05 05:00:00.0</c:v>
                </c:pt>
                <c:pt idx="1329">
                  <c:v>09/17/05 05:30:00.0</c:v>
                </c:pt>
                <c:pt idx="1330">
                  <c:v>09/17/05 06:00:00.0</c:v>
                </c:pt>
                <c:pt idx="1331">
                  <c:v>09/17/05 06:30:00.0</c:v>
                </c:pt>
                <c:pt idx="1332">
                  <c:v>09/17/05 07:00:00.0</c:v>
                </c:pt>
                <c:pt idx="1333">
                  <c:v>09/17/05 07:30:00.0</c:v>
                </c:pt>
                <c:pt idx="1334">
                  <c:v>09/17/05 08:00:00.0</c:v>
                </c:pt>
                <c:pt idx="1335">
                  <c:v>09/17/05 08:30:00.0</c:v>
                </c:pt>
                <c:pt idx="1336">
                  <c:v>09/17/05 09:00:00.0</c:v>
                </c:pt>
                <c:pt idx="1337">
                  <c:v>09/17/05 09:30:00.0</c:v>
                </c:pt>
                <c:pt idx="1338">
                  <c:v>09/17/05 10:00:00.0</c:v>
                </c:pt>
                <c:pt idx="1339">
                  <c:v>09/17/05 10:30:00.0</c:v>
                </c:pt>
                <c:pt idx="1340">
                  <c:v>09/17/05 11:00:00.0</c:v>
                </c:pt>
                <c:pt idx="1341">
                  <c:v>09/17/05 11:30:00.0</c:v>
                </c:pt>
                <c:pt idx="1342">
                  <c:v>09/17/05 12:00:00.0</c:v>
                </c:pt>
                <c:pt idx="1343">
                  <c:v>09/17/05 12:30:00.0</c:v>
                </c:pt>
                <c:pt idx="1344">
                  <c:v>09/17/05 13:00:00.0</c:v>
                </c:pt>
                <c:pt idx="1345">
                  <c:v>09/17/05 13:30:00.0</c:v>
                </c:pt>
                <c:pt idx="1346">
                  <c:v>09/17/05 14:00:00.0</c:v>
                </c:pt>
                <c:pt idx="1347">
                  <c:v>09/17/05 14:30:00.0</c:v>
                </c:pt>
                <c:pt idx="1348">
                  <c:v>09/17/05 15:00:00.0</c:v>
                </c:pt>
                <c:pt idx="1349">
                  <c:v>09/17/05 15:30:00.0</c:v>
                </c:pt>
                <c:pt idx="1350">
                  <c:v>09/17/05 16:00:00.0</c:v>
                </c:pt>
                <c:pt idx="1351">
                  <c:v>09/17/05 16:30:00.0</c:v>
                </c:pt>
                <c:pt idx="1352">
                  <c:v>09/17/05 17:00:00.0</c:v>
                </c:pt>
                <c:pt idx="1353">
                  <c:v>09/17/05 17:30:00.0</c:v>
                </c:pt>
                <c:pt idx="1354">
                  <c:v>09/17/05 18:00:00.0</c:v>
                </c:pt>
                <c:pt idx="1355">
                  <c:v>09/17/05 18:30:00.0</c:v>
                </c:pt>
                <c:pt idx="1356">
                  <c:v>09/17/05 19:00:00.0</c:v>
                </c:pt>
                <c:pt idx="1357">
                  <c:v>09/17/05 19:30:00.0</c:v>
                </c:pt>
                <c:pt idx="1358">
                  <c:v>09/17/05 20:00:00.0</c:v>
                </c:pt>
                <c:pt idx="1359">
                  <c:v>09/17/05 20:30:00.0</c:v>
                </c:pt>
                <c:pt idx="1360">
                  <c:v>09/17/05 21:00:00.0</c:v>
                </c:pt>
                <c:pt idx="1361">
                  <c:v>09/17/05 21:30:00.0</c:v>
                </c:pt>
                <c:pt idx="1362">
                  <c:v>09/17/05 22:00:00.0</c:v>
                </c:pt>
                <c:pt idx="1363">
                  <c:v>09/17/05 22:30:00.0</c:v>
                </c:pt>
                <c:pt idx="1364">
                  <c:v>09/17/05 23:00:00.0</c:v>
                </c:pt>
                <c:pt idx="1365">
                  <c:v>09/17/05 23:30:00.0</c:v>
                </c:pt>
                <c:pt idx="1366">
                  <c:v>09/18/05 00:00:00.0</c:v>
                </c:pt>
                <c:pt idx="1367">
                  <c:v>09/18/05 00:30:00.0</c:v>
                </c:pt>
                <c:pt idx="1368">
                  <c:v>09/18/05 01:00:00.0</c:v>
                </c:pt>
                <c:pt idx="1369">
                  <c:v>09/18/05 01:30:00.0</c:v>
                </c:pt>
                <c:pt idx="1370">
                  <c:v>09/18/05 02:00:00.0</c:v>
                </c:pt>
                <c:pt idx="1371">
                  <c:v>09/18/05 02:30:00.0</c:v>
                </c:pt>
                <c:pt idx="1372">
                  <c:v>09/18/05 03:00:00.0</c:v>
                </c:pt>
                <c:pt idx="1373">
                  <c:v>09/18/05 03:30:00.0</c:v>
                </c:pt>
                <c:pt idx="1374">
                  <c:v>09/18/05 04:00:00.0</c:v>
                </c:pt>
                <c:pt idx="1375">
                  <c:v>09/18/05 04:30:00.0</c:v>
                </c:pt>
                <c:pt idx="1376">
                  <c:v>09/18/05 05:00:00.0</c:v>
                </c:pt>
                <c:pt idx="1377">
                  <c:v>09/18/05 05:30:00.0</c:v>
                </c:pt>
                <c:pt idx="1378">
                  <c:v>09/18/05 06:00:00.0</c:v>
                </c:pt>
                <c:pt idx="1379">
                  <c:v>09/18/05 06:30:00.0</c:v>
                </c:pt>
                <c:pt idx="1380">
                  <c:v>09/18/05 07:00:00.0</c:v>
                </c:pt>
                <c:pt idx="1381">
                  <c:v>09/18/05 07:30:00.0</c:v>
                </c:pt>
                <c:pt idx="1382">
                  <c:v>09/18/05 08:00:00.0</c:v>
                </c:pt>
                <c:pt idx="1383">
                  <c:v>09/18/05 08:30:00.0</c:v>
                </c:pt>
                <c:pt idx="1384">
                  <c:v>09/18/05 09:00:00.0</c:v>
                </c:pt>
                <c:pt idx="1385">
                  <c:v>09/18/05 09:30:00.0</c:v>
                </c:pt>
                <c:pt idx="1386">
                  <c:v>09/18/05 10:00:00.0</c:v>
                </c:pt>
                <c:pt idx="1387">
                  <c:v>09/18/05 10:30:00.0</c:v>
                </c:pt>
                <c:pt idx="1388">
                  <c:v>09/18/05 11:00:00.0</c:v>
                </c:pt>
                <c:pt idx="1389">
                  <c:v>09/18/05 11:30:00.0</c:v>
                </c:pt>
                <c:pt idx="1390">
                  <c:v>09/18/05 12:00:00.0</c:v>
                </c:pt>
                <c:pt idx="1391">
                  <c:v>09/18/05 12:30:00.0</c:v>
                </c:pt>
                <c:pt idx="1392">
                  <c:v>09/18/05 13:00:00.0</c:v>
                </c:pt>
                <c:pt idx="1393">
                  <c:v>09/18/05 13:30:00.0</c:v>
                </c:pt>
                <c:pt idx="1394">
                  <c:v>09/18/05 14:00:00.0</c:v>
                </c:pt>
                <c:pt idx="1395">
                  <c:v>09/18/05 14:30:00.0</c:v>
                </c:pt>
                <c:pt idx="1396">
                  <c:v>09/18/05 15:00:00.0</c:v>
                </c:pt>
                <c:pt idx="1397">
                  <c:v>09/18/05 15:30:00.0</c:v>
                </c:pt>
                <c:pt idx="1398">
                  <c:v>09/18/05 16:00:00.0</c:v>
                </c:pt>
                <c:pt idx="1399">
                  <c:v>09/18/05 16:30:00.0</c:v>
                </c:pt>
                <c:pt idx="1400">
                  <c:v>09/18/05 17:00:00.0</c:v>
                </c:pt>
                <c:pt idx="1401">
                  <c:v>09/18/05 17:30:00.0</c:v>
                </c:pt>
                <c:pt idx="1402">
                  <c:v>09/18/05 18:00:00.0</c:v>
                </c:pt>
                <c:pt idx="1403">
                  <c:v>09/18/05 18:30:00.0</c:v>
                </c:pt>
                <c:pt idx="1404">
                  <c:v>09/18/05 19:00:00.0</c:v>
                </c:pt>
                <c:pt idx="1405">
                  <c:v>09/18/05 19:30:00.0</c:v>
                </c:pt>
                <c:pt idx="1406">
                  <c:v>09/18/05 20:00:00.0</c:v>
                </c:pt>
                <c:pt idx="1407">
                  <c:v>09/18/05 20:30:00.0</c:v>
                </c:pt>
                <c:pt idx="1408">
                  <c:v>09/18/05 21:00:00.0</c:v>
                </c:pt>
                <c:pt idx="1409">
                  <c:v>09/18/05 21:30:00.0</c:v>
                </c:pt>
                <c:pt idx="1410">
                  <c:v>09/18/05 22:00:00.0</c:v>
                </c:pt>
                <c:pt idx="1411">
                  <c:v>09/18/05 22:30:00.0</c:v>
                </c:pt>
                <c:pt idx="1412">
                  <c:v>09/18/05 23:00:00.0</c:v>
                </c:pt>
                <c:pt idx="1413">
                  <c:v>09/18/05 23:30:00.0</c:v>
                </c:pt>
                <c:pt idx="1414">
                  <c:v>09/19/05 00:00:00.0</c:v>
                </c:pt>
                <c:pt idx="1415">
                  <c:v>09/19/05 00:30:00.0</c:v>
                </c:pt>
                <c:pt idx="1416">
                  <c:v>09/19/05 01:00:00.0</c:v>
                </c:pt>
                <c:pt idx="1417">
                  <c:v>09/19/05 01:30:00.0</c:v>
                </c:pt>
                <c:pt idx="1418">
                  <c:v>09/19/05 02:00:00.0</c:v>
                </c:pt>
                <c:pt idx="1419">
                  <c:v>09/19/05 02:30:00.0</c:v>
                </c:pt>
                <c:pt idx="1420">
                  <c:v>09/19/05 03:00:00.0</c:v>
                </c:pt>
                <c:pt idx="1421">
                  <c:v>09/19/05 03:30:00.0</c:v>
                </c:pt>
                <c:pt idx="1422">
                  <c:v>09/19/05 04:00:00.0</c:v>
                </c:pt>
                <c:pt idx="1423">
                  <c:v>09/19/05 04:30:00.0</c:v>
                </c:pt>
                <c:pt idx="1424">
                  <c:v>09/19/05 05:00:00.0</c:v>
                </c:pt>
                <c:pt idx="1425">
                  <c:v>09/19/05 05:30:00.0</c:v>
                </c:pt>
                <c:pt idx="1426">
                  <c:v>09/19/05 06:00:00.0</c:v>
                </c:pt>
                <c:pt idx="1427">
                  <c:v>09/19/05 06:30:00.0</c:v>
                </c:pt>
                <c:pt idx="1428">
                  <c:v>09/19/05 07:00:00.0</c:v>
                </c:pt>
                <c:pt idx="1429">
                  <c:v>09/19/05 07:30:00.0</c:v>
                </c:pt>
                <c:pt idx="1430">
                  <c:v>09/19/05 08:00:00.0</c:v>
                </c:pt>
                <c:pt idx="1431">
                  <c:v>09/19/05 08:30:00.0</c:v>
                </c:pt>
                <c:pt idx="1432">
                  <c:v>09/19/05 09:00:00.0</c:v>
                </c:pt>
                <c:pt idx="1433">
                  <c:v>09/19/05 09:30:00.0</c:v>
                </c:pt>
                <c:pt idx="1434">
                  <c:v>09/19/05 10:00:00.0</c:v>
                </c:pt>
                <c:pt idx="1435">
                  <c:v>09/19/05 10:30:00.0</c:v>
                </c:pt>
                <c:pt idx="1436">
                  <c:v>09/19/05 11:00:00.0</c:v>
                </c:pt>
                <c:pt idx="1437">
                  <c:v>09/19/05 11:30:00.0</c:v>
                </c:pt>
                <c:pt idx="1438">
                  <c:v>09/19/05 12:00:00.0</c:v>
                </c:pt>
                <c:pt idx="1439">
                  <c:v>09/19/05 12:30:00.0</c:v>
                </c:pt>
                <c:pt idx="1440">
                  <c:v>09/19/05 13:00:00.0</c:v>
                </c:pt>
                <c:pt idx="1441">
                  <c:v>09/19/05 13:30:00.0</c:v>
                </c:pt>
                <c:pt idx="1442">
                  <c:v>09/19/05 14:00:00.0</c:v>
                </c:pt>
                <c:pt idx="1443">
                  <c:v>09/19/05 14:30:00.0</c:v>
                </c:pt>
                <c:pt idx="1444">
                  <c:v>09/19/05 15:00:00.0</c:v>
                </c:pt>
                <c:pt idx="1445">
                  <c:v>09/19/05 15:30:00.0</c:v>
                </c:pt>
                <c:pt idx="1446">
                  <c:v>09/19/05 16:00:00.0</c:v>
                </c:pt>
                <c:pt idx="1447">
                  <c:v>09/19/05 16:30:00.0</c:v>
                </c:pt>
                <c:pt idx="1448">
                  <c:v>09/19/05 17:00:00.0</c:v>
                </c:pt>
                <c:pt idx="1449">
                  <c:v>09/19/05 17:30:00.0</c:v>
                </c:pt>
                <c:pt idx="1450">
                  <c:v>09/19/05 18:00:00.0</c:v>
                </c:pt>
                <c:pt idx="1451">
                  <c:v>09/19/05 18:30:00.0</c:v>
                </c:pt>
                <c:pt idx="1452">
                  <c:v>09/19/05 19:00:00.0</c:v>
                </c:pt>
                <c:pt idx="1453">
                  <c:v>09/19/05 19:30:00.0</c:v>
                </c:pt>
                <c:pt idx="1454">
                  <c:v>09/19/05 20:00:00.0</c:v>
                </c:pt>
                <c:pt idx="1455">
                  <c:v>09/19/05 20:30:00.0</c:v>
                </c:pt>
                <c:pt idx="1456">
                  <c:v>09/19/05 21:00:00.0</c:v>
                </c:pt>
                <c:pt idx="1457">
                  <c:v>09/19/05 21:30:00.0</c:v>
                </c:pt>
                <c:pt idx="1458">
                  <c:v>09/19/05 22:00:00.0</c:v>
                </c:pt>
                <c:pt idx="1459">
                  <c:v>09/19/05 22:30:00.0</c:v>
                </c:pt>
                <c:pt idx="1460">
                  <c:v>09/19/05 23:00:00.0</c:v>
                </c:pt>
                <c:pt idx="1461">
                  <c:v>09/19/05 23:30:00.0</c:v>
                </c:pt>
                <c:pt idx="1462">
                  <c:v>09/20/05 00:00:00.0</c:v>
                </c:pt>
                <c:pt idx="1463">
                  <c:v>09/20/05 00:30:00.0</c:v>
                </c:pt>
                <c:pt idx="1464">
                  <c:v>09/20/05 01:00:00.0</c:v>
                </c:pt>
                <c:pt idx="1465">
                  <c:v>09/20/05 01:30:00.0</c:v>
                </c:pt>
                <c:pt idx="1466">
                  <c:v>09/20/05 02:00:00.0</c:v>
                </c:pt>
                <c:pt idx="1467">
                  <c:v>09/20/05 02:30:00.0</c:v>
                </c:pt>
                <c:pt idx="1468">
                  <c:v>09/20/05 03:00:00.0</c:v>
                </c:pt>
                <c:pt idx="1469">
                  <c:v>09/20/05 03:30:00.0</c:v>
                </c:pt>
                <c:pt idx="1470">
                  <c:v>09/20/05 04:00:00.0</c:v>
                </c:pt>
                <c:pt idx="1471">
                  <c:v>09/20/05 04:30:00.0</c:v>
                </c:pt>
                <c:pt idx="1472">
                  <c:v>09/20/05 05:00:00.0</c:v>
                </c:pt>
                <c:pt idx="1473">
                  <c:v>09/20/05 05:30:00.0</c:v>
                </c:pt>
                <c:pt idx="1474">
                  <c:v>09/20/05 06:00:00.0</c:v>
                </c:pt>
                <c:pt idx="1475">
                  <c:v>09/20/05 06:30:00.0</c:v>
                </c:pt>
                <c:pt idx="1476">
                  <c:v>09/20/05 07:00:00.0</c:v>
                </c:pt>
                <c:pt idx="1477">
                  <c:v>09/20/05 07:30:00.0</c:v>
                </c:pt>
                <c:pt idx="1478">
                  <c:v>09/20/05 08:00:00.0</c:v>
                </c:pt>
                <c:pt idx="1479">
                  <c:v>09/20/05 08:30:00.0</c:v>
                </c:pt>
                <c:pt idx="1480">
                  <c:v>09/20/05 09:00:00.0</c:v>
                </c:pt>
                <c:pt idx="1481">
                  <c:v>09/20/05 09:30:00.0</c:v>
                </c:pt>
                <c:pt idx="1482">
                  <c:v>09/20/05 10:00:00.0</c:v>
                </c:pt>
                <c:pt idx="1483">
                  <c:v>09/20/05 10:30:00.0</c:v>
                </c:pt>
                <c:pt idx="1484">
                  <c:v>09/20/05 11:00:00.0</c:v>
                </c:pt>
                <c:pt idx="1485">
                  <c:v>09/20/05 11:30:00.0</c:v>
                </c:pt>
                <c:pt idx="1486">
                  <c:v>09/20/05 12:00:00.0</c:v>
                </c:pt>
                <c:pt idx="1487">
                  <c:v>09/20/05 12:30:00.0</c:v>
                </c:pt>
                <c:pt idx="1488">
                  <c:v>09/20/05 13:00:00.0</c:v>
                </c:pt>
                <c:pt idx="1489">
                  <c:v>09/20/05 13:30:00.0</c:v>
                </c:pt>
                <c:pt idx="1490">
                  <c:v>09/20/05 14:00:00.0</c:v>
                </c:pt>
                <c:pt idx="1491">
                  <c:v>09/20/05 14:30:00.0</c:v>
                </c:pt>
                <c:pt idx="1492">
                  <c:v>09/20/05 15:00:00.0</c:v>
                </c:pt>
                <c:pt idx="1493">
                  <c:v>09/20/05 15:30:00.0</c:v>
                </c:pt>
                <c:pt idx="1494">
                  <c:v>09/20/05 16:00:00.0</c:v>
                </c:pt>
                <c:pt idx="1495">
                  <c:v>09/20/05 16:30:00.0</c:v>
                </c:pt>
                <c:pt idx="1496">
                  <c:v>09/20/05 17:00:00.0</c:v>
                </c:pt>
                <c:pt idx="1497">
                  <c:v>09/20/05 17:30:00.0</c:v>
                </c:pt>
                <c:pt idx="1498">
                  <c:v>09/20/05 18:00:00.0</c:v>
                </c:pt>
                <c:pt idx="1499">
                  <c:v>09/20/05 18:30:00.0</c:v>
                </c:pt>
                <c:pt idx="1500">
                  <c:v>09/20/05 19:00:00.0</c:v>
                </c:pt>
                <c:pt idx="1501">
                  <c:v>09/20/05 19:30:00.0</c:v>
                </c:pt>
                <c:pt idx="1502">
                  <c:v>09/20/05 20:00:00.0</c:v>
                </c:pt>
                <c:pt idx="1503">
                  <c:v>09/20/05 20:30:00.0</c:v>
                </c:pt>
                <c:pt idx="1504">
                  <c:v>09/20/05 21:00:00.0</c:v>
                </c:pt>
                <c:pt idx="1505">
                  <c:v>09/20/05 21:30:00.0</c:v>
                </c:pt>
                <c:pt idx="1506">
                  <c:v>09/20/05 22:00:00.0</c:v>
                </c:pt>
                <c:pt idx="1507">
                  <c:v>09/20/05 22:30:00.0</c:v>
                </c:pt>
                <c:pt idx="1508">
                  <c:v>09/20/05 23:00:00.0</c:v>
                </c:pt>
                <c:pt idx="1509">
                  <c:v>09/20/05 23:30:00.0</c:v>
                </c:pt>
                <c:pt idx="1510">
                  <c:v>09/21/05 00:00:00.0</c:v>
                </c:pt>
                <c:pt idx="1511">
                  <c:v>09/21/05 00:30:00.0</c:v>
                </c:pt>
                <c:pt idx="1512">
                  <c:v>09/21/05 01:00:00.0</c:v>
                </c:pt>
                <c:pt idx="1513">
                  <c:v>09/21/05 01:30:00.0</c:v>
                </c:pt>
                <c:pt idx="1514">
                  <c:v>09/21/05 02:00:00.0</c:v>
                </c:pt>
                <c:pt idx="1515">
                  <c:v>09/21/05 02:30:00.0</c:v>
                </c:pt>
                <c:pt idx="1516">
                  <c:v>09/21/05 03:00:00.0</c:v>
                </c:pt>
                <c:pt idx="1517">
                  <c:v>09/21/05 03:30:00.0</c:v>
                </c:pt>
                <c:pt idx="1518">
                  <c:v>09/21/05 04:00:00.0</c:v>
                </c:pt>
                <c:pt idx="1519">
                  <c:v>09/21/05 04:30:00.0</c:v>
                </c:pt>
                <c:pt idx="1520">
                  <c:v>09/21/05 05:00:00.0</c:v>
                </c:pt>
                <c:pt idx="1521">
                  <c:v>09/21/05 05:30:00.0</c:v>
                </c:pt>
                <c:pt idx="1522">
                  <c:v>09/21/05 06:00:00.0</c:v>
                </c:pt>
                <c:pt idx="1523">
                  <c:v>09/21/05 06:30:00.0</c:v>
                </c:pt>
                <c:pt idx="1524">
                  <c:v>09/21/05 07:00:00.0</c:v>
                </c:pt>
                <c:pt idx="1525">
                  <c:v>09/21/05 07:30:00.0</c:v>
                </c:pt>
                <c:pt idx="1526">
                  <c:v>09/21/05 08:00:00.0</c:v>
                </c:pt>
                <c:pt idx="1527">
                  <c:v>09/21/05 08:30:00.0</c:v>
                </c:pt>
                <c:pt idx="1528">
                  <c:v>09/21/05 09:00:00.0</c:v>
                </c:pt>
                <c:pt idx="1529">
                  <c:v>09/21/05 09:30:00.0</c:v>
                </c:pt>
                <c:pt idx="1530">
                  <c:v>09/21/05 10:00:00.0</c:v>
                </c:pt>
                <c:pt idx="1531">
                  <c:v>09/21/05 10:30:00.0</c:v>
                </c:pt>
                <c:pt idx="1532">
                  <c:v>09/21/05 11:00:00.0</c:v>
                </c:pt>
                <c:pt idx="1533">
                  <c:v>09/21/05 11:30:00.0</c:v>
                </c:pt>
                <c:pt idx="1534">
                  <c:v>09/21/05 12:00:00.0</c:v>
                </c:pt>
                <c:pt idx="1535">
                  <c:v>09/21/05 12:30:00.0</c:v>
                </c:pt>
                <c:pt idx="1536">
                  <c:v>09/21/05 13:00:00.0</c:v>
                </c:pt>
                <c:pt idx="1537">
                  <c:v>09/21/05 13:30:00.0</c:v>
                </c:pt>
                <c:pt idx="1538">
                  <c:v>09/21/05 14:00:00.0</c:v>
                </c:pt>
                <c:pt idx="1539">
                  <c:v>09/21/05 14:30:00.0</c:v>
                </c:pt>
                <c:pt idx="1540">
                  <c:v>09/21/05 15:00:00.0</c:v>
                </c:pt>
                <c:pt idx="1541">
                  <c:v>09/21/05 15:30:00.0</c:v>
                </c:pt>
                <c:pt idx="1542">
                  <c:v>09/21/05 16:00:00.0</c:v>
                </c:pt>
                <c:pt idx="1543">
                  <c:v>09/21/05 16:30:00.0</c:v>
                </c:pt>
                <c:pt idx="1544">
                  <c:v>09/21/05 17:00:00.0</c:v>
                </c:pt>
                <c:pt idx="1545">
                  <c:v>09/21/05 17:30:00.0</c:v>
                </c:pt>
                <c:pt idx="1546">
                  <c:v>09/21/05 18:00:00.0</c:v>
                </c:pt>
                <c:pt idx="1547">
                  <c:v>09/21/05 18:30:00.0</c:v>
                </c:pt>
                <c:pt idx="1548">
                  <c:v>09/21/05 19:00:00.0</c:v>
                </c:pt>
                <c:pt idx="1549">
                  <c:v>09/21/05 19:30:00.0</c:v>
                </c:pt>
                <c:pt idx="1550">
                  <c:v>09/21/05 20:00:00.0</c:v>
                </c:pt>
                <c:pt idx="1551">
                  <c:v>09/21/05 20:30:00.0</c:v>
                </c:pt>
                <c:pt idx="1552">
                  <c:v>09/21/05 21:00:00.0</c:v>
                </c:pt>
                <c:pt idx="1553">
                  <c:v>09/21/05 21:30:00.0</c:v>
                </c:pt>
                <c:pt idx="1554">
                  <c:v>09/21/05 22:00:00.0</c:v>
                </c:pt>
                <c:pt idx="1555">
                  <c:v>09/21/05 22:30:00.0</c:v>
                </c:pt>
                <c:pt idx="1556">
                  <c:v>09/21/05 23:00:00.0</c:v>
                </c:pt>
                <c:pt idx="1557">
                  <c:v>09/21/05 23:30:00.0</c:v>
                </c:pt>
                <c:pt idx="1558">
                  <c:v>09/22/05 00:00:00.0</c:v>
                </c:pt>
                <c:pt idx="1559">
                  <c:v>09/22/05 00:30:00.0</c:v>
                </c:pt>
                <c:pt idx="1560">
                  <c:v>09/22/05 01:00:00.0</c:v>
                </c:pt>
                <c:pt idx="1561">
                  <c:v>09/22/05 01:30:00.0</c:v>
                </c:pt>
                <c:pt idx="1562">
                  <c:v>09/22/05 02:00:00.0</c:v>
                </c:pt>
                <c:pt idx="1563">
                  <c:v>09/22/05 02:30:00.0</c:v>
                </c:pt>
                <c:pt idx="1564">
                  <c:v>09/22/05 03:00:00.0</c:v>
                </c:pt>
                <c:pt idx="1565">
                  <c:v>09/22/05 03:30:00.0</c:v>
                </c:pt>
                <c:pt idx="1566">
                  <c:v>09/22/05 04:00:00.0</c:v>
                </c:pt>
                <c:pt idx="1567">
                  <c:v>09/22/05 04:30:00.0</c:v>
                </c:pt>
                <c:pt idx="1568">
                  <c:v>09/22/05 05:00:00.0</c:v>
                </c:pt>
                <c:pt idx="1569">
                  <c:v>09/22/05 05:30:00.0</c:v>
                </c:pt>
                <c:pt idx="1570">
                  <c:v>09/22/05 06:00:00.0</c:v>
                </c:pt>
                <c:pt idx="1571">
                  <c:v>09/22/05 06:30:00.0</c:v>
                </c:pt>
                <c:pt idx="1572">
                  <c:v>09/22/05 07:00:00.0</c:v>
                </c:pt>
                <c:pt idx="1573">
                  <c:v>09/22/05 07:30:00.0</c:v>
                </c:pt>
                <c:pt idx="1574">
                  <c:v>09/22/05 08:00:00.0</c:v>
                </c:pt>
                <c:pt idx="1575">
                  <c:v>09/22/05 08:30:00.0</c:v>
                </c:pt>
                <c:pt idx="1576">
                  <c:v>09/22/05 09:00:00.0</c:v>
                </c:pt>
                <c:pt idx="1577">
                  <c:v>09/22/05 09:30:00.0</c:v>
                </c:pt>
                <c:pt idx="1578">
                  <c:v>09/22/05 10:00:00.0</c:v>
                </c:pt>
                <c:pt idx="1579">
                  <c:v>09/22/05 10:30:00.0</c:v>
                </c:pt>
                <c:pt idx="1580">
                  <c:v>09/22/05 11:00:00.0</c:v>
                </c:pt>
                <c:pt idx="1581">
                  <c:v>09/22/05 11:30:00.0</c:v>
                </c:pt>
                <c:pt idx="1582">
                  <c:v>09/22/05 12:00:00.0</c:v>
                </c:pt>
                <c:pt idx="1583">
                  <c:v>09/22/05 12:30:00.0</c:v>
                </c:pt>
                <c:pt idx="1584">
                  <c:v>09/22/05 13:00:00.0</c:v>
                </c:pt>
                <c:pt idx="1585">
                  <c:v>09/22/05 13:30:00.0</c:v>
                </c:pt>
                <c:pt idx="1586">
                  <c:v>09/22/05 14:00:00.0</c:v>
                </c:pt>
                <c:pt idx="1587">
                  <c:v>09/22/05 14:30:00.0</c:v>
                </c:pt>
                <c:pt idx="1588">
                  <c:v>09/22/05 15:00:00.0</c:v>
                </c:pt>
                <c:pt idx="1589">
                  <c:v>09/22/05 15:30:00.0</c:v>
                </c:pt>
                <c:pt idx="1590">
                  <c:v>09/22/05 16:00:00.0</c:v>
                </c:pt>
                <c:pt idx="1591">
                  <c:v>09/22/05 16:30:00.0</c:v>
                </c:pt>
                <c:pt idx="1592">
                  <c:v>09/22/05 17:00:00.0</c:v>
                </c:pt>
                <c:pt idx="1593">
                  <c:v>09/22/05 17:30:00.0</c:v>
                </c:pt>
                <c:pt idx="1594">
                  <c:v>09/22/05 18:00:00.0</c:v>
                </c:pt>
                <c:pt idx="1595">
                  <c:v>09/22/05 18:30:00.0</c:v>
                </c:pt>
                <c:pt idx="1596">
                  <c:v>09/22/05 19:00:00.0</c:v>
                </c:pt>
                <c:pt idx="1597">
                  <c:v>09/22/05 19:30:00.0</c:v>
                </c:pt>
                <c:pt idx="1598">
                  <c:v>09/22/05 20:00:00.0</c:v>
                </c:pt>
                <c:pt idx="1599">
                  <c:v>09/22/05 20:30:00.0</c:v>
                </c:pt>
                <c:pt idx="1600">
                  <c:v>09/22/05 21:00:00.0</c:v>
                </c:pt>
                <c:pt idx="1601">
                  <c:v>09/22/05 21:30:00.0</c:v>
                </c:pt>
                <c:pt idx="1602">
                  <c:v>09/22/05 22:00:00.0</c:v>
                </c:pt>
                <c:pt idx="1603">
                  <c:v>09/22/05 22:30:00.0</c:v>
                </c:pt>
                <c:pt idx="1604">
                  <c:v>09/22/05 23:00:00.0</c:v>
                </c:pt>
                <c:pt idx="1605">
                  <c:v>09/22/05 23:30:00.0</c:v>
                </c:pt>
                <c:pt idx="1606">
                  <c:v>09/23/05 00:00:00.0</c:v>
                </c:pt>
                <c:pt idx="1607">
                  <c:v>09/23/05 00:30:00.0</c:v>
                </c:pt>
                <c:pt idx="1608">
                  <c:v>09/23/05 01:00:00.0</c:v>
                </c:pt>
                <c:pt idx="1609">
                  <c:v>09/23/05 01:30:00.0</c:v>
                </c:pt>
                <c:pt idx="1610">
                  <c:v>09/23/05 02:00:00.0</c:v>
                </c:pt>
                <c:pt idx="1611">
                  <c:v>09/23/05 02:30:00.0</c:v>
                </c:pt>
                <c:pt idx="1612">
                  <c:v>09/23/05 03:00:00.0</c:v>
                </c:pt>
                <c:pt idx="1613">
                  <c:v>09/23/05 03:30:00.0</c:v>
                </c:pt>
                <c:pt idx="1614">
                  <c:v>09/23/05 04:00:00.0</c:v>
                </c:pt>
                <c:pt idx="1615">
                  <c:v>09/23/05 04:30:00.0</c:v>
                </c:pt>
                <c:pt idx="1616">
                  <c:v>09/23/05 05:00:00.0</c:v>
                </c:pt>
                <c:pt idx="1617">
                  <c:v>09/23/05 05:30:00.0</c:v>
                </c:pt>
                <c:pt idx="1618">
                  <c:v>09/23/05 06:00:00.0</c:v>
                </c:pt>
                <c:pt idx="1619">
                  <c:v>09/23/05 06:30:00.0</c:v>
                </c:pt>
                <c:pt idx="1620">
                  <c:v>09/23/05 07:00:00.0</c:v>
                </c:pt>
                <c:pt idx="1621">
                  <c:v>09/23/05 07:30:00.0</c:v>
                </c:pt>
                <c:pt idx="1622">
                  <c:v>09/23/05 08:00:00.0</c:v>
                </c:pt>
                <c:pt idx="1623">
                  <c:v>09/23/05 08:30:00.0</c:v>
                </c:pt>
                <c:pt idx="1624">
                  <c:v>09/23/05 09:00:00.0</c:v>
                </c:pt>
                <c:pt idx="1625">
                  <c:v>09/23/05 09:30:00.0</c:v>
                </c:pt>
                <c:pt idx="1626">
                  <c:v>09/23/05 10:00:00.0</c:v>
                </c:pt>
                <c:pt idx="1627">
                  <c:v>09/23/05 10:30:00.0</c:v>
                </c:pt>
                <c:pt idx="1628">
                  <c:v>09/23/05 11:00:00.0</c:v>
                </c:pt>
                <c:pt idx="1629">
                  <c:v>09/23/05 11:30:00.0</c:v>
                </c:pt>
                <c:pt idx="1630">
                  <c:v>09/23/05 12:00:00.0</c:v>
                </c:pt>
                <c:pt idx="1631">
                  <c:v>09/23/05 12:30:00.0</c:v>
                </c:pt>
                <c:pt idx="1632">
                  <c:v>09/23/05 13:00:00.0</c:v>
                </c:pt>
                <c:pt idx="1633">
                  <c:v>09/23/05 13:30:00.0</c:v>
                </c:pt>
                <c:pt idx="1634">
                  <c:v>09/23/05 14:00:00.0</c:v>
                </c:pt>
                <c:pt idx="1635">
                  <c:v>09/23/05 14:30:00.0</c:v>
                </c:pt>
                <c:pt idx="1636">
                  <c:v>09/23/05 15:00:00.0</c:v>
                </c:pt>
                <c:pt idx="1637">
                  <c:v>09/23/05 15:30:00.0</c:v>
                </c:pt>
                <c:pt idx="1638">
                  <c:v>09/23/05 16:00:00.0</c:v>
                </c:pt>
                <c:pt idx="1639">
                  <c:v>09/23/05 16:30:00.0</c:v>
                </c:pt>
                <c:pt idx="1640">
                  <c:v>09/23/05 17:00:00.0</c:v>
                </c:pt>
                <c:pt idx="1641">
                  <c:v>09/23/05 17:30:00.0</c:v>
                </c:pt>
                <c:pt idx="1642">
                  <c:v>09/23/05 18:00:00.0</c:v>
                </c:pt>
                <c:pt idx="1643">
                  <c:v>09/23/05 18:30:00.0</c:v>
                </c:pt>
                <c:pt idx="1644">
                  <c:v>09/23/05 19:00:00.0</c:v>
                </c:pt>
                <c:pt idx="1645">
                  <c:v>09/23/05 19:30:00.0</c:v>
                </c:pt>
                <c:pt idx="1646">
                  <c:v>09/23/05 20:00:00.0</c:v>
                </c:pt>
                <c:pt idx="1647">
                  <c:v>09/23/05 20:30:00.0</c:v>
                </c:pt>
                <c:pt idx="1648">
                  <c:v>09/23/05 21:00:00.0</c:v>
                </c:pt>
                <c:pt idx="1649">
                  <c:v>09/23/05 21:30:00.0</c:v>
                </c:pt>
                <c:pt idx="1650">
                  <c:v>09/23/05 22:00:00.0</c:v>
                </c:pt>
                <c:pt idx="1651">
                  <c:v>09/23/05 22:30:00.0</c:v>
                </c:pt>
                <c:pt idx="1652">
                  <c:v>09/23/05 23:00:00.0</c:v>
                </c:pt>
                <c:pt idx="1653">
                  <c:v>09/23/05 23:30:00.0</c:v>
                </c:pt>
                <c:pt idx="1654">
                  <c:v>09/24/05 00:00:00.0</c:v>
                </c:pt>
                <c:pt idx="1655">
                  <c:v>09/24/05 00:30:00.0</c:v>
                </c:pt>
                <c:pt idx="1656">
                  <c:v>09/24/05 01:00:00.0</c:v>
                </c:pt>
                <c:pt idx="1657">
                  <c:v>09/24/05 01:30:00.0</c:v>
                </c:pt>
                <c:pt idx="1658">
                  <c:v>09/24/05 02:00:00.0</c:v>
                </c:pt>
                <c:pt idx="1659">
                  <c:v>09/24/05 02:30:00.0</c:v>
                </c:pt>
                <c:pt idx="1660">
                  <c:v>09/24/05 03:00:00.0</c:v>
                </c:pt>
                <c:pt idx="1661">
                  <c:v>09/24/05 03:30:00.0</c:v>
                </c:pt>
                <c:pt idx="1662">
                  <c:v>09/24/05 04:00:00.0</c:v>
                </c:pt>
                <c:pt idx="1663">
                  <c:v>09/24/05 04:30:00.0</c:v>
                </c:pt>
                <c:pt idx="1664">
                  <c:v>09/24/05 05:00:00.0</c:v>
                </c:pt>
                <c:pt idx="1665">
                  <c:v>09/24/05 05:30:00.0</c:v>
                </c:pt>
                <c:pt idx="1666">
                  <c:v>09/24/05 06:00:00.0</c:v>
                </c:pt>
                <c:pt idx="1667">
                  <c:v>09/24/05 06:30:00.0</c:v>
                </c:pt>
                <c:pt idx="1668">
                  <c:v>09/24/05 07:00:00.0</c:v>
                </c:pt>
                <c:pt idx="1669">
                  <c:v>09/24/05 07:30:00.0</c:v>
                </c:pt>
                <c:pt idx="1670">
                  <c:v>09/24/05 08:00:00.0</c:v>
                </c:pt>
                <c:pt idx="1671">
                  <c:v>09/24/05 08:30:00.0</c:v>
                </c:pt>
                <c:pt idx="1672">
                  <c:v>09/24/05 09:00:00.0</c:v>
                </c:pt>
                <c:pt idx="1673">
                  <c:v>09/24/05 09:30:00.0</c:v>
                </c:pt>
                <c:pt idx="1674">
                  <c:v>09/24/05 10:00:00.0</c:v>
                </c:pt>
                <c:pt idx="1675">
                  <c:v>09/24/05 10:30:00.0</c:v>
                </c:pt>
                <c:pt idx="1676">
                  <c:v>09/24/05 11:00:00.0</c:v>
                </c:pt>
                <c:pt idx="1677">
                  <c:v>09/24/05 11:30:00.0</c:v>
                </c:pt>
                <c:pt idx="1678">
                  <c:v>09/24/05 12:00:00.0</c:v>
                </c:pt>
                <c:pt idx="1679">
                  <c:v>09/24/05 12:30:00.0</c:v>
                </c:pt>
                <c:pt idx="1680">
                  <c:v>09/24/05 13:00:00.0</c:v>
                </c:pt>
                <c:pt idx="1681">
                  <c:v>09/24/05 13:30:00.0</c:v>
                </c:pt>
                <c:pt idx="1682">
                  <c:v>09/24/05 14:00:00.0</c:v>
                </c:pt>
                <c:pt idx="1683">
                  <c:v>09/24/05 14:30:00.0</c:v>
                </c:pt>
                <c:pt idx="1684">
                  <c:v>09/24/05 15:00:00.0</c:v>
                </c:pt>
                <c:pt idx="1685">
                  <c:v>09/24/05 15:30:00.0</c:v>
                </c:pt>
                <c:pt idx="1686">
                  <c:v>09/24/05 16:00:00.0</c:v>
                </c:pt>
                <c:pt idx="1687">
                  <c:v>09/24/05 16:30:00.0</c:v>
                </c:pt>
                <c:pt idx="1688">
                  <c:v>09/24/05 17:00:00.0</c:v>
                </c:pt>
                <c:pt idx="1689">
                  <c:v>09/24/05 17:30:00.0</c:v>
                </c:pt>
                <c:pt idx="1690">
                  <c:v>09/24/05 18:00:00.0</c:v>
                </c:pt>
                <c:pt idx="1691">
                  <c:v>09/24/05 18:30:00.0</c:v>
                </c:pt>
                <c:pt idx="1692">
                  <c:v>09/24/05 19:00:00.0</c:v>
                </c:pt>
                <c:pt idx="1693">
                  <c:v>09/24/05 19:30:00.0</c:v>
                </c:pt>
                <c:pt idx="1694">
                  <c:v>09/24/05 20:00:00.0</c:v>
                </c:pt>
                <c:pt idx="1695">
                  <c:v>09/24/05 20:30:00.0</c:v>
                </c:pt>
                <c:pt idx="1696">
                  <c:v>09/24/05 21:00:00.0</c:v>
                </c:pt>
                <c:pt idx="1697">
                  <c:v>09/24/05 21:30:00.0</c:v>
                </c:pt>
                <c:pt idx="1698">
                  <c:v>09/24/05 22:00:00.0</c:v>
                </c:pt>
                <c:pt idx="1699">
                  <c:v>09/24/05 22:30:00.0</c:v>
                </c:pt>
                <c:pt idx="1700">
                  <c:v>09/24/05 23:00:00.0</c:v>
                </c:pt>
                <c:pt idx="1701">
                  <c:v>09/24/05 23:30:00.0</c:v>
                </c:pt>
                <c:pt idx="1702">
                  <c:v>09/25/05 00:00:00.0</c:v>
                </c:pt>
                <c:pt idx="1703">
                  <c:v>09/25/05 00:30:00.0</c:v>
                </c:pt>
                <c:pt idx="1704">
                  <c:v>09/25/05 01:00:00.0</c:v>
                </c:pt>
                <c:pt idx="1705">
                  <c:v>09/25/05 01:30:00.0</c:v>
                </c:pt>
                <c:pt idx="1706">
                  <c:v>09/25/05 02:00:00.0</c:v>
                </c:pt>
                <c:pt idx="1707">
                  <c:v>09/25/05 02:30:00.0</c:v>
                </c:pt>
                <c:pt idx="1708">
                  <c:v>09/25/05 03:00:00.0</c:v>
                </c:pt>
                <c:pt idx="1709">
                  <c:v>09/25/05 03:30:00.0</c:v>
                </c:pt>
                <c:pt idx="1710">
                  <c:v>09/25/05 04:00:00.0</c:v>
                </c:pt>
                <c:pt idx="1711">
                  <c:v>09/25/05 04:30:00.0</c:v>
                </c:pt>
                <c:pt idx="1712">
                  <c:v>09/25/05 05:00:00.0</c:v>
                </c:pt>
                <c:pt idx="1713">
                  <c:v>09/25/05 05:30:00.0</c:v>
                </c:pt>
                <c:pt idx="1714">
                  <c:v>09/25/05 06:00:00.0</c:v>
                </c:pt>
                <c:pt idx="1715">
                  <c:v>09/25/05 06:30:00.0</c:v>
                </c:pt>
                <c:pt idx="1716">
                  <c:v>09/25/05 07:00:00.0</c:v>
                </c:pt>
                <c:pt idx="1717">
                  <c:v>09/25/05 07:30:00.0</c:v>
                </c:pt>
                <c:pt idx="1718">
                  <c:v>09/25/05 08:00:00.0</c:v>
                </c:pt>
                <c:pt idx="1719">
                  <c:v>09/25/05 08:30:00.0</c:v>
                </c:pt>
                <c:pt idx="1720">
                  <c:v>09/25/05 09:00:00.0</c:v>
                </c:pt>
                <c:pt idx="1721">
                  <c:v>09/25/05 09:30:00.0</c:v>
                </c:pt>
                <c:pt idx="1722">
                  <c:v>09/25/05 10:00:00.0</c:v>
                </c:pt>
                <c:pt idx="1723">
                  <c:v>09/25/05 10:30:00.0</c:v>
                </c:pt>
                <c:pt idx="1724">
                  <c:v>09/25/05 11:00:00.0</c:v>
                </c:pt>
                <c:pt idx="1725">
                  <c:v>09/25/05 11:30:00.0</c:v>
                </c:pt>
                <c:pt idx="1726">
                  <c:v>09/25/05 12:00:00.0</c:v>
                </c:pt>
                <c:pt idx="1727">
                  <c:v>09/25/05 12:30:00.0</c:v>
                </c:pt>
                <c:pt idx="1728">
                  <c:v>09/25/05 13:00:00.0</c:v>
                </c:pt>
                <c:pt idx="1729">
                  <c:v>09/25/05 13:30:00.0</c:v>
                </c:pt>
                <c:pt idx="1730">
                  <c:v>09/25/05 14:00:00.0</c:v>
                </c:pt>
                <c:pt idx="1731">
                  <c:v>09/25/05 14:30:00.0</c:v>
                </c:pt>
                <c:pt idx="1732">
                  <c:v>09/25/05 15:00:00.0</c:v>
                </c:pt>
                <c:pt idx="1733">
                  <c:v>09/25/05 15:30:00.0</c:v>
                </c:pt>
                <c:pt idx="1734">
                  <c:v>09/25/05 16:00:00.0</c:v>
                </c:pt>
                <c:pt idx="1735">
                  <c:v>09/25/05 16:30:00.0</c:v>
                </c:pt>
                <c:pt idx="1736">
                  <c:v>09/25/05 17:00:00.0</c:v>
                </c:pt>
                <c:pt idx="1737">
                  <c:v>09/25/05 17:30:00.0</c:v>
                </c:pt>
                <c:pt idx="1738">
                  <c:v>09/25/05 18:00:00.0</c:v>
                </c:pt>
                <c:pt idx="1739">
                  <c:v>09/25/05 18:30:00.0</c:v>
                </c:pt>
                <c:pt idx="1740">
                  <c:v>09/25/05 19:00:00.0</c:v>
                </c:pt>
                <c:pt idx="1741">
                  <c:v>09/25/05 19:30:00.0</c:v>
                </c:pt>
                <c:pt idx="1742">
                  <c:v>09/25/05 20:00:00.0</c:v>
                </c:pt>
                <c:pt idx="1743">
                  <c:v>09/25/05 20:30:00.0</c:v>
                </c:pt>
                <c:pt idx="1744">
                  <c:v>09/25/05 21:00:00.0</c:v>
                </c:pt>
                <c:pt idx="1745">
                  <c:v>09/25/05 21:30:00.0</c:v>
                </c:pt>
                <c:pt idx="1746">
                  <c:v>09/25/05 22:00:00.0</c:v>
                </c:pt>
                <c:pt idx="1747">
                  <c:v>09/25/05 22:30:00.0</c:v>
                </c:pt>
                <c:pt idx="1748">
                  <c:v>09/25/05 23:00:00.0</c:v>
                </c:pt>
                <c:pt idx="1749">
                  <c:v>09/25/05 23:30:00.0</c:v>
                </c:pt>
                <c:pt idx="1750">
                  <c:v>09/26/05 00:00:00.0</c:v>
                </c:pt>
                <c:pt idx="1751">
                  <c:v>09/26/05 00:30:00.0</c:v>
                </c:pt>
                <c:pt idx="1752">
                  <c:v>09/26/05 01:00:00.0</c:v>
                </c:pt>
                <c:pt idx="1753">
                  <c:v>09/26/05 01:30:00.0</c:v>
                </c:pt>
                <c:pt idx="1754">
                  <c:v>09/26/05 02:00:00.0</c:v>
                </c:pt>
                <c:pt idx="1755">
                  <c:v>09/26/05 02:30:00.0</c:v>
                </c:pt>
                <c:pt idx="1756">
                  <c:v>09/26/05 03:00:00.0</c:v>
                </c:pt>
                <c:pt idx="1757">
                  <c:v>09/26/05 03:30:00.0</c:v>
                </c:pt>
                <c:pt idx="1758">
                  <c:v>09/26/05 04:00:00.0</c:v>
                </c:pt>
                <c:pt idx="1759">
                  <c:v>09/26/05 04:30:00.0</c:v>
                </c:pt>
                <c:pt idx="1760">
                  <c:v>09/26/05 05:00:00.0</c:v>
                </c:pt>
                <c:pt idx="1761">
                  <c:v>09/26/05 05:30:00.0</c:v>
                </c:pt>
                <c:pt idx="1762">
                  <c:v>09/26/05 06:00:00.0</c:v>
                </c:pt>
                <c:pt idx="1763">
                  <c:v>09/26/05 06:30:00.0</c:v>
                </c:pt>
                <c:pt idx="1764">
                  <c:v>09/26/05 07:00:00.0</c:v>
                </c:pt>
                <c:pt idx="1765">
                  <c:v>09/26/05 07:30:00.0</c:v>
                </c:pt>
                <c:pt idx="1766">
                  <c:v>09/26/05 08:00:00.0</c:v>
                </c:pt>
                <c:pt idx="1767">
                  <c:v>09/26/05 08:30:00.0</c:v>
                </c:pt>
                <c:pt idx="1768">
                  <c:v>09/26/05 09:00:00.0</c:v>
                </c:pt>
                <c:pt idx="1769">
                  <c:v>09/26/05 09:30:00.0</c:v>
                </c:pt>
                <c:pt idx="1770">
                  <c:v>09/26/05 10:00:00.0</c:v>
                </c:pt>
                <c:pt idx="1771">
                  <c:v>09/26/05 10:30:00.0</c:v>
                </c:pt>
                <c:pt idx="1772">
                  <c:v>09/26/05 11:00:00.0</c:v>
                </c:pt>
                <c:pt idx="1773">
                  <c:v>09/26/05 11:30:00.0</c:v>
                </c:pt>
                <c:pt idx="1774">
                  <c:v>09/26/05 12:00:00.0</c:v>
                </c:pt>
                <c:pt idx="1775">
                  <c:v>09/26/05 12:30:00.0</c:v>
                </c:pt>
                <c:pt idx="1776">
                  <c:v>09/26/05 13:00:00.0</c:v>
                </c:pt>
                <c:pt idx="1777">
                  <c:v>09/26/05 13:30:00.0</c:v>
                </c:pt>
                <c:pt idx="1778">
                  <c:v>09/26/05 14:00:00.0</c:v>
                </c:pt>
                <c:pt idx="1779">
                  <c:v>09/26/05 14:30:00.0</c:v>
                </c:pt>
                <c:pt idx="1780">
                  <c:v>09/26/05 15:00:00.0</c:v>
                </c:pt>
                <c:pt idx="1781">
                  <c:v>09/26/05 15:30:00.0</c:v>
                </c:pt>
                <c:pt idx="1782">
                  <c:v>09/26/05 16:00:00.0</c:v>
                </c:pt>
                <c:pt idx="1783">
                  <c:v>09/26/05 16:30:00.0</c:v>
                </c:pt>
                <c:pt idx="1784">
                  <c:v>09/26/05 17:00:00.0</c:v>
                </c:pt>
                <c:pt idx="1785">
                  <c:v>09/26/05 17:30:00.0</c:v>
                </c:pt>
                <c:pt idx="1786">
                  <c:v>09/26/05 18:00:00.0</c:v>
                </c:pt>
                <c:pt idx="1787">
                  <c:v>09/26/05 18:30:00.0</c:v>
                </c:pt>
                <c:pt idx="1788">
                  <c:v>09/26/05 19:00:00.0</c:v>
                </c:pt>
                <c:pt idx="1789">
                  <c:v>09/26/05 19:30:00.0</c:v>
                </c:pt>
                <c:pt idx="1790">
                  <c:v>09/26/05 20:00:00.0</c:v>
                </c:pt>
                <c:pt idx="1791">
                  <c:v>09/26/05 20:30:00.0</c:v>
                </c:pt>
                <c:pt idx="1792">
                  <c:v>09/26/05 21:00:00.0</c:v>
                </c:pt>
                <c:pt idx="1793">
                  <c:v>09/26/05 21:30:00.0</c:v>
                </c:pt>
                <c:pt idx="1794">
                  <c:v>09/26/05 22:00:00.0</c:v>
                </c:pt>
                <c:pt idx="1795">
                  <c:v>09/26/05 22:30:00.0</c:v>
                </c:pt>
                <c:pt idx="1796">
                  <c:v>09/26/05 23:00:00.0</c:v>
                </c:pt>
                <c:pt idx="1797">
                  <c:v>09/26/05 23:30:00.0</c:v>
                </c:pt>
                <c:pt idx="1798">
                  <c:v>09/27/05 00:00:00.0</c:v>
                </c:pt>
                <c:pt idx="1799">
                  <c:v>09/27/05 00:30:00.0</c:v>
                </c:pt>
                <c:pt idx="1800">
                  <c:v>09/27/05 01:00:00.0</c:v>
                </c:pt>
                <c:pt idx="1801">
                  <c:v>09/27/05 01:30:00.0</c:v>
                </c:pt>
                <c:pt idx="1802">
                  <c:v>09/27/05 02:00:00.0</c:v>
                </c:pt>
                <c:pt idx="1803">
                  <c:v>09/27/05 02:30:00.0</c:v>
                </c:pt>
                <c:pt idx="1804">
                  <c:v>09/27/05 03:00:00.0</c:v>
                </c:pt>
                <c:pt idx="1805">
                  <c:v>09/27/05 03:30:00.0</c:v>
                </c:pt>
                <c:pt idx="1806">
                  <c:v>09/27/05 04:00:00.0</c:v>
                </c:pt>
                <c:pt idx="1807">
                  <c:v>09/27/05 04:30:00.0</c:v>
                </c:pt>
                <c:pt idx="1808">
                  <c:v>09/27/05 05:00:00.0</c:v>
                </c:pt>
                <c:pt idx="1809">
                  <c:v>09/27/05 05:30:00.0</c:v>
                </c:pt>
                <c:pt idx="1810">
                  <c:v>09/27/05 06:00:00.0</c:v>
                </c:pt>
                <c:pt idx="1811">
                  <c:v>09/27/05 06:30:00.0</c:v>
                </c:pt>
                <c:pt idx="1812">
                  <c:v>09/27/05 07:00:00.0</c:v>
                </c:pt>
                <c:pt idx="1813">
                  <c:v>09/27/05 07:30:00.0</c:v>
                </c:pt>
                <c:pt idx="1814">
                  <c:v>09/27/05 08:00:00.0</c:v>
                </c:pt>
                <c:pt idx="1815">
                  <c:v>09/27/05 08:30:00.0</c:v>
                </c:pt>
                <c:pt idx="1816">
                  <c:v>09/27/05 09:00:00.0</c:v>
                </c:pt>
                <c:pt idx="1817">
                  <c:v>09/27/05 09:30:00.0</c:v>
                </c:pt>
                <c:pt idx="1818">
                  <c:v>09/27/05 10:00:00.0</c:v>
                </c:pt>
                <c:pt idx="1819">
                  <c:v>09/27/05 10:30:00.0</c:v>
                </c:pt>
                <c:pt idx="1820">
                  <c:v>09/27/05 11:00:00.0</c:v>
                </c:pt>
                <c:pt idx="1821">
                  <c:v>09/27/05 11:30:00.0</c:v>
                </c:pt>
                <c:pt idx="1822">
                  <c:v>09/27/05 12:00:00.0</c:v>
                </c:pt>
                <c:pt idx="1823">
                  <c:v>09/27/05 12:30:00.0</c:v>
                </c:pt>
                <c:pt idx="1824">
                  <c:v>09/27/05 13:00:00.0</c:v>
                </c:pt>
                <c:pt idx="1825">
                  <c:v>09/27/05 13:30:00.0</c:v>
                </c:pt>
                <c:pt idx="1826">
                  <c:v>09/27/05 14:00:00.0</c:v>
                </c:pt>
                <c:pt idx="1827">
                  <c:v>09/27/05 14:30:00.0</c:v>
                </c:pt>
                <c:pt idx="1828">
                  <c:v>09/27/05 15:00:00.0</c:v>
                </c:pt>
                <c:pt idx="1829">
                  <c:v>09/27/05 15:30:00.0</c:v>
                </c:pt>
                <c:pt idx="1830">
                  <c:v>09/27/05 16:00:00.0</c:v>
                </c:pt>
                <c:pt idx="1831">
                  <c:v>09/27/05 16:30:00.0</c:v>
                </c:pt>
                <c:pt idx="1832">
                  <c:v>09/27/05 17:00:00.0</c:v>
                </c:pt>
                <c:pt idx="1833">
                  <c:v>09/27/05 17:30:00.0</c:v>
                </c:pt>
                <c:pt idx="1834">
                  <c:v>09/27/05 18:00:00.0</c:v>
                </c:pt>
                <c:pt idx="1835">
                  <c:v>09/27/05 18:30:00.0</c:v>
                </c:pt>
                <c:pt idx="1836">
                  <c:v>09/27/05 19:00:00.0</c:v>
                </c:pt>
                <c:pt idx="1837">
                  <c:v>09/27/05 19:30:00.0</c:v>
                </c:pt>
                <c:pt idx="1838">
                  <c:v>09/27/05 20:00:00.0</c:v>
                </c:pt>
                <c:pt idx="1839">
                  <c:v>09/27/05 20:30:00.0</c:v>
                </c:pt>
                <c:pt idx="1840">
                  <c:v>09/27/05 21:00:00.0</c:v>
                </c:pt>
                <c:pt idx="1841">
                  <c:v>09/27/05 21:30:00.0</c:v>
                </c:pt>
                <c:pt idx="1842">
                  <c:v>09/27/05 22:00:00.0</c:v>
                </c:pt>
                <c:pt idx="1843">
                  <c:v>09/27/05 22:30:00.0</c:v>
                </c:pt>
                <c:pt idx="1844">
                  <c:v>09/27/05 23:00:00.0</c:v>
                </c:pt>
                <c:pt idx="1845">
                  <c:v>09/27/05 23:30:00.0</c:v>
                </c:pt>
                <c:pt idx="1846">
                  <c:v>09/28/05 00:00:00.0</c:v>
                </c:pt>
                <c:pt idx="1847">
                  <c:v>09/28/05 00:30:00.0</c:v>
                </c:pt>
                <c:pt idx="1848">
                  <c:v>09/28/05 01:00:00.0</c:v>
                </c:pt>
                <c:pt idx="1849">
                  <c:v>09/28/05 01:30:00.0</c:v>
                </c:pt>
                <c:pt idx="1850">
                  <c:v>09/28/05 02:00:00.0</c:v>
                </c:pt>
                <c:pt idx="1851">
                  <c:v>09/28/05 02:30:00.0</c:v>
                </c:pt>
                <c:pt idx="1852">
                  <c:v>09/28/05 03:00:00.0</c:v>
                </c:pt>
                <c:pt idx="1853">
                  <c:v>09/28/05 03:30:00.0</c:v>
                </c:pt>
                <c:pt idx="1854">
                  <c:v>09/28/05 04:00:00.0</c:v>
                </c:pt>
                <c:pt idx="1855">
                  <c:v>09/28/05 04:30:00.0</c:v>
                </c:pt>
                <c:pt idx="1856">
                  <c:v>09/28/05 05:00:00.0</c:v>
                </c:pt>
                <c:pt idx="1857">
                  <c:v>09/28/05 05:30:00.0</c:v>
                </c:pt>
                <c:pt idx="1858">
                  <c:v>09/28/05 06:00:00.0</c:v>
                </c:pt>
                <c:pt idx="1859">
                  <c:v>09/28/05 06:30:00.0</c:v>
                </c:pt>
                <c:pt idx="1860">
                  <c:v>09/28/05 07:00:00.0</c:v>
                </c:pt>
                <c:pt idx="1861">
                  <c:v>09/28/05 07:30:00.0</c:v>
                </c:pt>
                <c:pt idx="1862">
                  <c:v>09/28/05 08:00:00.0</c:v>
                </c:pt>
                <c:pt idx="1863">
                  <c:v>09/28/05 08:30:00.0</c:v>
                </c:pt>
                <c:pt idx="1864">
                  <c:v>09/28/05 09:00:00.0</c:v>
                </c:pt>
                <c:pt idx="1865">
                  <c:v>09/28/05 09:30:00.0</c:v>
                </c:pt>
                <c:pt idx="1866">
                  <c:v>09/28/05 10:00:00.0</c:v>
                </c:pt>
                <c:pt idx="1867">
                  <c:v>09/28/05 10:30:00.0</c:v>
                </c:pt>
                <c:pt idx="1868">
                  <c:v>09/28/05 11:00:00.0</c:v>
                </c:pt>
                <c:pt idx="1869">
                  <c:v>09/28/05 11:30:00.0</c:v>
                </c:pt>
                <c:pt idx="1870">
                  <c:v>09/28/05 12:00:00.0</c:v>
                </c:pt>
                <c:pt idx="1871">
                  <c:v>09/28/05 12:30:00.0</c:v>
                </c:pt>
                <c:pt idx="1872">
                  <c:v>09/28/05 13:00:00.0</c:v>
                </c:pt>
                <c:pt idx="1873">
                  <c:v>09/28/05 13:30:00.0</c:v>
                </c:pt>
                <c:pt idx="1874">
                  <c:v>09/28/05 14:00:00.0</c:v>
                </c:pt>
                <c:pt idx="1875">
                  <c:v>09/28/05 14:30:00.0</c:v>
                </c:pt>
                <c:pt idx="1876">
                  <c:v>09/28/05 15:00:00.0</c:v>
                </c:pt>
                <c:pt idx="1877">
                  <c:v>09/28/05 15:30:00.0</c:v>
                </c:pt>
                <c:pt idx="1878">
                  <c:v>09/28/05 16:00:00.0</c:v>
                </c:pt>
                <c:pt idx="1879">
                  <c:v>09/28/05 16:30:00.0</c:v>
                </c:pt>
                <c:pt idx="1880">
                  <c:v>09/28/05 17:00:00.0</c:v>
                </c:pt>
                <c:pt idx="1881">
                  <c:v>09/28/05 17:30:00.0</c:v>
                </c:pt>
                <c:pt idx="1882">
                  <c:v>09/28/05 18:00:00.0</c:v>
                </c:pt>
                <c:pt idx="1883">
                  <c:v>09/28/05 18:30:00.0</c:v>
                </c:pt>
                <c:pt idx="1884">
                  <c:v>09/28/05 19:00:00.0</c:v>
                </c:pt>
                <c:pt idx="1885">
                  <c:v>09/28/05 19:30:00.0</c:v>
                </c:pt>
                <c:pt idx="1886">
                  <c:v>09/28/05 20:00:00.0</c:v>
                </c:pt>
                <c:pt idx="1887">
                  <c:v>09/28/05 20:30:00.0</c:v>
                </c:pt>
                <c:pt idx="1888">
                  <c:v>09/28/05 21:00:00.0</c:v>
                </c:pt>
                <c:pt idx="1889">
                  <c:v>09/28/05 21:30:00.0</c:v>
                </c:pt>
                <c:pt idx="1890">
                  <c:v>09/28/05 22:00:00.0</c:v>
                </c:pt>
                <c:pt idx="1891">
                  <c:v>09/28/05 22:30:00.0</c:v>
                </c:pt>
                <c:pt idx="1892">
                  <c:v>09/28/05 23:00:00.0</c:v>
                </c:pt>
                <c:pt idx="1893">
                  <c:v>09/28/05 23:30:00.0</c:v>
                </c:pt>
                <c:pt idx="1894">
                  <c:v>09/29/05 00:00:00.0</c:v>
                </c:pt>
                <c:pt idx="1895">
                  <c:v>09/29/05 00:30:00.0</c:v>
                </c:pt>
                <c:pt idx="1896">
                  <c:v>09/29/05 01:00:00.0</c:v>
                </c:pt>
                <c:pt idx="1897">
                  <c:v>09/29/05 01:30:00.0</c:v>
                </c:pt>
                <c:pt idx="1898">
                  <c:v>09/29/05 02:00:00.0</c:v>
                </c:pt>
                <c:pt idx="1899">
                  <c:v>09/29/05 02:30:00.0</c:v>
                </c:pt>
                <c:pt idx="1900">
                  <c:v>09/29/05 03:00:00.0</c:v>
                </c:pt>
                <c:pt idx="1901">
                  <c:v>09/29/05 03:30:00.0</c:v>
                </c:pt>
                <c:pt idx="1902">
                  <c:v>09/29/05 04:00:00.0</c:v>
                </c:pt>
                <c:pt idx="1903">
                  <c:v>09/29/05 04:30:00.0</c:v>
                </c:pt>
                <c:pt idx="1904">
                  <c:v>09/29/05 05:00:00.0</c:v>
                </c:pt>
                <c:pt idx="1905">
                  <c:v>09/29/05 05:30:00.0</c:v>
                </c:pt>
                <c:pt idx="1906">
                  <c:v>09/29/05 06:00:00.0</c:v>
                </c:pt>
                <c:pt idx="1907">
                  <c:v>09/29/05 06:30:00.0</c:v>
                </c:pt>
                <c:pt idx="1908">
                  <c:v>09/29/05 07:00:00.0</c:v>
                </c:pt>
                <c:pt idx="1909">
                  <c:v>09/29/05 07:30:00.0</c:v>
                </c:pt>
                <c:pt idx="1910">
                  <c:v>09/29/05 08:00:00.0</c:v>
                </c:pt>
                <c:pt idx="1911">
                  <c:v>09/29/05 08:30:00.0</c:v>
                </c:pt>
                <c:pt idx="1912">
                  <c:v>09/29/05 09:00:00.0</c:v>
                </c:pt>
                <c:pt idx="1913">
                  <c:v>09/29/05 09:30:00.0</c:v>
                </c:pt>
                <c:pt idx="1914">
                  <c:v>09/29/05 10:00:00.0</c:v>
                </c:pt>
                <c:pt idx="1915">
                  <c:v>09/29/05 10:30:00.0</c:v>
                </c:pt>
                <c:pt idx="1916">
                  <c:v>09/29/05 11:00:00.0</c:v>
                </c:pt>
                <c:pt idx="1917">
                  <c:v>09/29/05 11:30:00.0</c:v>
                </c:pt>
                <c:pt idx="1918">
                  <c:v>09/29/05 12:00:00.0</c:v>
                </c:pt>
                <c:pt idx="1919">
                  <c:v>09/29/05 12:30:00.0</c:v>
                </c:pt>
                <c:pt idx="1920">
                  <c:v>09/29/05 13:00:00.0</c:v>
                </c:pt>
                <c:pt idx="1921">
                  <c:v>09/29/05 13:30:00.0</c:v>
                </c:pt>
                <c:pt idx="1922">
                  <c:v>09/29/05 14:00:00.0</c:v>
                </c:pt>
                <c:pt idx="1923">
                  <c:v>09/29/05 14:30:00.0</c:v>
                </c:pt>
                <c:pt idx="1924">
                  <c:v>09/29/05 15:00:00.0</c:v>
                </c:pt>
                <c:pt idx="1925">
                  <c:v>09/29/05 15:30:00.0</c:v>
                </c:pt>
                <c:pt idx="1926">
                  <c:v>09/29/05 16:00:00.0</c:v>
                </c:pt>
                <c:pt idx="1927">
                  <c:v>09/29/05 16:30:00.0</c:v>
                </c:pt>
                <c:pt idx="1928">
                  <c:v>09/29/05 17:00:00.0</c:v>
                </c:pt>
                <c:pt idx="1929">
                  <c:v>09/29/05 17:30:00.0</c:v>
                </c:pt>
                <c:pt idx="1930">
                  <c:v>09/29/05 18:00:00.0</c:v>
                </c:pt>
                <c:pt idx="1931">
                  <c:v>09/29/05 18:30:00.0</c:v>
                </c:pt>
                <c:pt idx="1932">
                  <c:v>09/29/05 19:00:00.0</c:v>
                </c:pt>
                <c:pt idx="1933">
                  <c:v>09/29/05 19:30:00.0</c:v>
                </c:pt>
                <c:pt idx="1934">
                  <c:v>09/29/05 20:00:00.0</c:v>
                </c:pt>
                <c:pt idx="1935">
                  <c:v>09/29/05 20:30:00.0</c:v>
                </c:pt>
                <c:pt idx="1936">
                  <c:v>09/29/05 21:00:00.0</c:v>
                </c:pt>
                <c:pt idx="1937">
                  <c:v>09/29/05 21:30:00.0</c:v>
                </c:pt>
                <c:pt idx="1938">
                  <c:v>09/29/05 22:00:00.0</c:v>
                </c:pt>
                <c:pt idx="1939">
                  <c:v>09/29/05 22:30:00.0</c:v>
                </c:pt>
                <c:pt idx="1940">
                  <c:v>09/29/05 23:00:00.0</c:v>
                </c:pt>
                <c:pt idx="1941">
                  <c:v>09/29/05 23:30:00.0</c:v>
                </c:pt>
                <c:pt idx="1942">
                  <c:v>09/30/05 00:00:00.0</c:v>
                </c:pt>
                <c:pt idx="1943">
                  <c:v>09/30/05 00:30:00.0</c:v>
                </c:pt>
                <c:pt idx="1944">
                  <c:v>09/30/05 01:00:00.0</c:v>
                </c:pt>
                <c:pt idx="1945">
                  <c:v>09/30/05 01:30:00.0</c:v>
                </c:pt>
                <c:pt idx="1946">
                  <c:v>09/30/05 02:00:00.0</c:v>
                </c:pt>
                <c:pt idx="1947">
                  <c:v>09/30/05 02:30:00.0</c:v>
                </c:pt>
                <c:pt idx="1948">
                  <c:v>09/30/05 03:00:00.0</c:v>
                </c:pt>
                <c:pt idx="1949">
                  <c:v>09/30/05 03:30:00.0</c:v>
                </c:pt>
                <c:pt idx="1950">
                  <c:v>09/30/05 04:00:00.0</c:v>
                </c:pt>
                <c:pt idx="1951">
                  <c:v>09/30/05 04:30:00.0</c:v>
                </c:pt>
                <c:pt idx="1952">
                  <c:v>09/30/05 05:00:00.0</c:v>
                </c:pt>
                <c:pt idx="1953">
                  <c:v>09/30/05 05:30:00.0</c:v>
                </c:pt>
                <c:pt idx="1954">
                  <c:v>09/30/05 06:00:00.0</c:v>
                </c:pt>
                <c:pt idx="1955">
                  <c:v>09/30/05 06:30:00.0</c:v>
                </c:pt>
                <c:pt idx="1956">
                  <c:v>09/30/05 07:00:00.0</c:v>
                </c:pt>
                <c:pt idx="1957">
                  <c:v>09/30/05 07:30:00.0</c:v>
                </c:pt>
                <c:pt idx="1958">
                  <c:v>09/30/05 08:00:00.0</c:v>
                </c:pt>
                <c:pt idx="1959">
                  <c:v>09/30/05 08:30:00.0</c:v>
                </c:pt>
                <c:pt idx="1960">
                  <c:v>09/30/05 09:00:00.0</c:v>
                </c:pt>
                <c:pt idx="1961">
                  <c:v>09/30/05 09:30:00.0</c:v>
                </c:pt>
                <c:pt idx="1962">
                  <c:v>09/30/05 10:00:00.0</c:v>
                </c:pt>
                <c:pt idx="1963">
                  <c:v>09/30/05 10:30:00.0</c:v>
                </c:pt>
                <c:pt idx="1964">
                  <c:v>09/30/05 11:00:00.0</c:v>
                </c:pt>
                <c:pt idx="1965">
                  <c:v>09/30/05 11:30:00.0</c:v>
                </c:pt>
                <c:pt idx="1966">
                  <c:v>09/30/05 12:00:00.0</c:v>
                </c:pt>
                <c:pt idx="1967">
                  <c:v>09/30/05 12:30:00.0</c:v>
                </c:pt>
                <c:pt idx="1968">
                  <c:v>09/30/05 13:00:00.0</c:v>
                </c:pt>
                <c:pt idx="1969">
                  <c:v>09/30/05 13:30:00.0</c:v>
                </c:pt>
                <c:pt idx="1970">
                  <c:v>09/30/05 14:00:00.0</c:v>
                </c:pt>
                <c:pt idx="1971">
                  <c:v>09/30/05 14:30:00.0</c:v>
                </c:pt>
                <c:pt idx="1972">
                  <c:v>09/30/05 15:00:00.0</c:v>
                </c:pt>
                <c:pt idx="1973">
                  <c:v>09/30/05 15:30:00.0</c:v>
                </c:pt>
                <c:pt idx="1974">
                  <c:v>09/30/05 16:00:00.0</c:v>
                </c:pt>
                <c:pt idx="1975">
                  <c:v>09/30/05 16:30:00.0</c:v>
                </c:pt>
                <c:pt idx="1976">
                  <c:v>09/30/05 17:00:00.0</c:v>
                </c:pt>
                <c:pt idx="1977">
                  <c:v>09/30/05 17:30:00.0</c:v>
                </c:pt>
                <c:pt idx="1978">
                  <c:v>09/30/05 18:00:00.0</c:v>
                </c:pt>
                <c:pt idx="1979">
                  <c:v>09/30/05 18:30:00.0</c:v>
                </c:pt>
                <c:pt idx="1980">
                  <c:v>09/30/05 19:00:00.0</c:v>
                </c:pt>
                <c:pt idx="1981">
                  <c:v>09/30/05 19:30:00.0</c:v>
                </c:pt>
                <c:pt idx="1982">
                  <c:v>09/30/05 20:00:00.0</c:v>
                </c:pt>
                <c:pt idx="1983">
                  <c:v>09/30/05 20:30:00.0</c:v>
                </c:pt>
                <c:pt idx="1984">
                  <c:v>09/30/05 21:00:00.0</c:v>
                </c:pt>
                <c:pt idx="1985">
                  <c:v>09/30/05 21:30:00.0</c:v>
                </c:pt>
                <c:pt idx="1986">
                  <c:v>09/30/05 22:00:00.0</c:v>
                </c:pt>
                <c:pt idx="1987">
                  <c:v>09/30/05 22:30:00.0</c:v>
                </c:pt>
                <c:pt idx="1988">
                  <c:v>09/30/05 23:00:00.0</c:v>
                </c:pt>
                <c:pt idx="1989">
                  <c:v>09/30/05 23:30:00.0</c:v>
                </c:pt>
                <c:pt idx="1990">
                  <c:v>10/01/05 00:00:00.0</c:v>
                </c:pt>
                <c:pt idx="1991">
                  <c:v>10/01/05 00:30:00.0</c:v>
                </c:pt>
                <c:pt idx="1992">
                  <c:v>10/01/05 01:00:00.0</c:v>
                </c:pt>
                <c:pt idx="1993">
                  <c:v>10/01/05 01:30:00.0</c:v>
                </c:pt>
                <c:pt idx="1994">
                  <c:v>10/01/05 02:00:00.0</c:v>
                </c:pt>
                <c:pt idx="1995">
                  <c:v>10/01/05 02:30:00.0</c:v>
                </c:pt>
                <c:pt idx="1996">
                  <c:v>10/01/05 03:00:00.0</c:v>
                </c:pt>
                <c:pt idx="1997">
                  <c:v>10/01/05 03:30:00.0</c:v>
                </c:pt>
                <c:pt idx="1998">
                  <c:v>10/01/05 04:00:00.0</c:v>
                </c:pt>
                <c:pt idx="1999">
                  <c:v>10/01/05 04:30:00.0</c:v>
                </c:pt>
                <c:pt idx="2000">
                  <c:v>10/01/05 05:00:00.0</c:v>
                </c:pt>
                <c:pt idx="2001">
                  <c:v>10/01/05 05:30:00.0</c:v>
                </c:pt>
                <c:pt idx="2002">
                  <c:v>10/01/05 06:00:00.0</c:v>
                </c:pt>
                <c:pt idx="2003">
                  <c:v>10/01/05 06:30:00.0</c:v>
                </c:pt>
                <c:pt idx="2004">
                  <c:v>10/01/05 07:00:00.0</c:v>
                </c:pt>
                <c:pt idx="2005">
                  <c:v>10/01/05 07:30:00.0</c:v>
                </c:pt>
                <c:pt idx="2006">
                  <c:v>10/01/05 08:00:00.0</c:v>
                </c:pt>
                <c:pt idx="2007">
                  <c:v>10/01/05 08:30:00.0</c:v>
                </c:pt>
                <c:pt idx="2008">
                  <c:v>10/01/05 09:00:00.0</c:v>
                </c:pt>
                <c:pt idx="2009">
                  <c:v>10/01/05 09:30:00.0</c:v>
                </c:pt>
                <c:pt idx="2010">
                  <c:v>10/01/05 10:00:00.0</c:v>
                </c:pt>
                <c:pt idx="2011">
                  <c:v>10/01/05 10:30:00.0</c:v>
                </c:pt>
                <c:pt idx="2012">
                  <c:v>10/01/05 11:00:00.0</c:v>
                </c:pt>
              </c:strCache>
            </c:strRef>
          </c:cat>
          <c:val>
            <c:numRef>
              <c:f>'Data Table'!$C$3:$C$2015</c:f>
              <c:numCache>
                <c:formatCode>General</c:formatCode>
                <c:ptCount val="2013"/>
                <c:pt idx="0">
                  <c:v>15.62</c:v>
                </c:pt>
                <c:pt idx="1">
                  <c:v>16</c:v>
                </c:pt>
                <c:pt idx="2">
                  <c:v>16.38</c:v>
                </c:pt>
                <c:pt idx="3">
                  <c:v>16.38</c:v>
                </c:pt>
                <c:pt idx="4">
                  <c:v>16.38</c:v>
                </c:pt>
                <c:pt idx="5">
                  <c:v>16.38</c:v>
                </c:pt>
                <c:pt idx="6">
                  <c:v>16.38</c:v>
                </c:pt>
                <c:pt idx="7">
                  <c:v>16.38</c:v>
                </c:pt>
                <c:pt idx="8">
                  <c:v>16.76</c:v>
                </c:pt>
                <c:pt idx="9">
                  <c:v>16.76</c:v>
                </c:pt>
                <c:pt idx="10">
                  <c:v>16.76</c:v>
                </c:pt>
                <c:pt idx="11">
                  <c:v>16.76</c:v>
                </c:pt>
                <c:pt idx="12">
                  <c:v>16.76</c:v>
                </c:pt>
                <c:pt idx="13">
                  <c:v>16.38</c:v>
                </c:pt>
                <c:pt idx="14">
                  <c:v>16.38</c:v>
                </c:pt>
                <c:pt idx="15">
                  <c:v>16.38</c:v>
                </c:pt>
                <c:pt idx="16">
                  <c:v>16.38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5.62</c:v>
                </c:pt>
                <c:pt idx="21">
                  <c:v>15.62</c:v>
                </c:pt>
                <c:pt idx="22">
                  <c:v>15.62</c:v>
                </c:pt>
                <c:pt idx="23">
                  <c:v>15.62</c:v>
                </c:pt>
                <c:pt idx="24">
                  <c:v>15.62</c:v>
                </c:pt>
                <c:pt idx="25">
                  <c:v>15.23</c:v>
                </c:pt>
                <c:pt idx="26">
                  <c:v>15.23</c:v>
                </c:pt>
                <c:pt idx="27">
                  <c:v>15.23</c:v>
                </c:pt>
                <c:pt idx="28">
                  <c:v>15.23</c:v>
                </c:pt>
                <c:pt idx="29">
                  <c:v>15.23</c:v>
                </c:pt>
                <c:pt idx="30">
                  <c:v>14.85</c:v>
                </c:pt>
                <c:pt idx="31">
                  <c:v>14.85</c:v>
                </c:pt>
                <c:pt idx="32">
                  <c:v>14.85</c:v>
                </c:pt>
                <c:pt idx="33">
                  <c:v>14.85</c:v>
                </c:pt>
                <c:pt idx="34">
                  <c:v>14.85</c:v>
                </c:pt>
                <c:pt idx="35">
                  <c:v>14.85</c:v>
                </c:pt>
                <c:pt idx="36">
                  <c:v>14.47</c:v>
                </c:pt>
                <c:pt idx="37">
                  <c:v>14.47</c:v>
                </c:pt>
                <c:pt idx="38">
                  <c:v>14.47</c:v>
                </c:pt>
                <c:pt idx="39">
                  <c:v>14.47</c:v>
                </c:pt>
                <c:pt idx="40">
                  <c:v>14.47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5.23</c:v>
                </c:pt>
                <c:pt idx="47">
                  <c:v>15.62</c:v>
                </c:pt>
                <c:pt idx="48">
                  <c:v>15.62</c:v>
                </c:pt>
                <c:pt idx="49">
                  <c:v>16</c:v>
                </c:pt>
                <c:pt idx="50">
                  <c:v>16.38</c:v>
                </c:pt>
                <c:pt idx="51">
                  <c:v>16.38</c:v>
                </c:pt>
                <c:pt idx="52">
                  <c:v>16.76</c:v>
                </c:pt>
                <c:pt idx="53">
                  <c:v>16.76</c:v>
                </c:pt>
                <c:pt idx="54">
                  <c:v>16.76</c:v>
                </c:pt>
                <c:pt idx="55">
                  <c:v>16.76</c:v>
                </c:pt>
                <c:pt idx="56">
                  <c:v>16.76</c:v>
                </c:pt>
                <c:pt idx="57">
                  <c:v>17.14</c:v>
                </c:pt>
                <c:pt idx="58">
                  <c:v>17.14</c:v>
                </c:pt>
                <c:pt idx="59">
                  <c:v>16.76</c:v>
                </c:pt>
                <c:pt idx="60">
                  <c:v>16.76</c:v>
                </c:pt>
                <c:pt idx="61">
                  <c:v>16.76</c:v>
                </c:pt>
                <c:pt idx="62">
                  <c:v>16.76</c:v>
                </c:pt>
                <c:pt idx="63">
                  <c:v>16.38</c:v>
                </c:pt>
                <c:pt idx="64">
                  <c:v>16.38</c:v>
                </c:pt>
                <c:pt idx="65">
                  <c:v>16.38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.62</c:v>
                </c:pt>
                <c:pt idx="70">
                  <c:v>15.62</c:v>
                </c:pt>
                <c:pt idx="71">
                  <c:v>15.62</c:v>
                </c:pt>
                <c:pt idx="72">
                  <c:v>15.23</c:v>
                </c:pt>
                <c:pt idx="73">
                  <c:v>15.23</c:v>
                </c:pt>
                <c:pt idx="74">
                  <c:v>15.23</c:v>
                </c:pt>
                <c:pt idx="75">
                  <c:v>14.85</c:v>
                </c:pt>
                <c:pt idx="76">
                  <c:v>14.85</c:v>
                </c:pt>
                <c:pt idx="77">
                  <c:v>14.47</c:v>
                </c:pt>
                <c:pt idx="78">
                  <c:v>14.47</c:v>
                </c:pt>
                <c:pt idx="79">
                  <c:v>14.47</c:v>
                </c:pt>
                <c:pt idx="80">
                  <c:v>14.47</c:v>
                </c:pt>
                <c:pt idx="81">
                  <c:v>14.09</c:v>
                </c:pt>
                <c:pt idx="82">
                  <c:v>14.09</c:v>
                </c:pt>
                <c:pt idx="83">
                  <c:v>14.09</c:v>
                </c:pt>
                <c:pt idx="84">
                  <c:v>14.09</c:v>
                </c:pt>
                <c:pt idx="85">
                  <c:v>14.09</c:v>
                </c:pt>
                <c:pt idx="86">
                  <c:v>14.09</c:v>
                </c:pt>
                <c:pt idx="87">
                  <c:v>14.09</c:v>
                </c:pt>
                <c:pt idx="88">
                  <c:v>14.09</c:v>
                </c:pt>
                <c:pt idx="89">
                  <c:v>14.09</c:v>
                </c:pt>
                <c:pt idx="90">
                  <c:v>14.09</c:v>
                </c:pt>
                <c:pt idx="91">
                  <c:v>14.09</c:v>
                </c:pt>
                <c:pt idx="92">
                  <c:v>14.47</c:v>
                </c:pt>
                <c:pt idx="93">
                  <c:v>14.47</c:v>
                </c:pt>
                <c:pt idx="94">
                  <c:v>14.85</c:v>
                </c:pt>
                <c:pt idx="95">
                  <c:v>14.85</c:v>
                </c:pt>
                <c:pt idx="96">
                  <c:v>15.62</c:v>
                </c:pt>
                <c:pt idx="97">
                  <c:v>15.62</c:v>
                </c:pt>
                <c:pt idx="98">
                  <c:v>16</c:v>
                </c:pt>
                <c:pt idx="99">
                  <c:v>16.38</c:v>
                </c:pt>
                <c:pt idx="100">
                  <c:v>16.38</c:v>
                </c:pt>
                <c:pt idx="101">
                  <c:v>16.38</c:v>
                </c:pt>
                <c:pt idx="102">
                  <c:v>16.38</c:v>
                </c:pt>
                <c:pt idx="103">
                  <c:v>16.38</c:v>
                </c:pt>
                <c:pt idx="104">
                  <c:v>16.38</c:v>
                </c:pt>
                <c:pt idx="105">
                  <c:v>16.38</c:v>
                </c:pt>
                <c:pt idx="106">
                  <c:v>16.38</c:v>
                </c:pt>
                <c:pt idx="107">
                  <c:v>16.38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5.23</c:v>
                </c:pt>
                <c:pt idx="120">
                  <c:v>15.23</c:v>
                </c:pt>
                <c:pt idx="121">
                  <c:v>15.23</c:v>
                </c:pt>
                <c:pt idx="122">
                  <c:v>14.85</c:v>
                </c:pt>
                <c:pt idx="123">
                  <c:v>14.85</c:v>
                </c:pt>
                <c:pt idx="124">
                  <c:v>14.85</c:v>
                </c:pt>
                <c:pt idx="125">
                  <c:v>14.85</c:v>
                </c:pt>
                <c:pt idx="126">
                  <c:v>14.47</c:v>
                </c:pt>
                <c:pt idx="127">
                  <c:v>14.47</c:v>
                </c:pt>
                <c:pt idx="128">
                  <c:v>14.47</c:v>
                </c:pt>
                <c:pt idx="129">
                  <c:v>14.47</c:v>
                </c:pt>
                <c:pt idx="130">
                  <c:v>14.47</c:v>
                </c:pt>
                <c:pt idx="131">
                  <c:v>14.09</c:v>
                </c:pt>
                <c:pt idx="132">
                  <c:v>14.09</c:v>
                </c:pt>
                <c:pt idx="133">
                  <c:v>14.09</c:v>
                </c:pt>
                <c:pt idx="134">
                  <c:v>14.09</c:v>
                </c:pt>
                <c:pt idx="135">
                  <c:v>14.09</c:v>
                </c:pt>
                <c:pt idx="136">
                  <c:v>14.09</c:v>
                </c:pt>
                <c:pt idx="137">
                  <c:v>14.09</c:v>
                </c:pt>
                <c:pt idx="138">
                  <c:v>14.47</c:v>
                </c:pt>
                <c:pt idx="139">
                  <c:v>14.47</c:v>
                </c:pt>
                <c:pt idx="140">
                  <c:v>14.47</c:v>
                </c:pt>
                <c:pt idx="141">
                  <c:v>14.85</c:v>
                </c:pt>
                <c:pt idx="142">
                  <c:v>14.85</c:v>
                </c:pt>
                <c:pt idx="143">
                  <c:v>15.23</c:v>
                </c:pt>
                <c:pt idx="144">
                  <c:v>15.62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62</c:v>
                </c:pt>
                <c:pt idx="159">
                  <c:v>15.62</c:v>
                </c:pt>
                <c:pt idx="160">
                  <c:v>15.23</c:v>
                </c:pt>
                <c:pt idx="161">
                  <c:v>15.23</c:v>
                </c:pt>
                <c:pt idx="162">
                  <c:v>15.23</c:v>
                </c:pt>
                <c:pt idx="163">
                  <c:v>15.23</c:v>
                </c:pt>
                <c:pt idx="164">
                  <c:v>15.23</c:v>
                </c:pt>
                <c:pt idx="165">
                  <c:v>14.85</c:v>
                </c:pt>
                <c:pt idx="166">
                  <c:v>14.85</c:v>
                </c:pt>
                <c:pt idx="167">
                  <c:v>14.85</c:v>
                </c:pt>
                <c:pt idx="168">
                  <c:v>14.85</c:v>
                </c:pt>
                <c:pt idx="169">
                  <c:v>14.85</c:v>
                </c:pt>
                <c:pt idx="170">
                  <c:v>14.85</c:v>
                </c:pt>
                <c:pt idx="171">
                  <c:v>14.85</c:v>
                </c:pt>
                <c:pt idx="172">
                  <c:v>14.47</c:v>
                </c:pt>
                <c:pt idx="173">
                  <c:v>14.47</c:v>
                </c:pt>
                <c:pt idx="174">
                  <c:v>14.47</c:v>
                </c:pt>
                <c:pt idx="175">
                  <c:v>14.47</c:v>
                </c:pt>
                <c:pt idx="176">
                  <c:v>14.47</c:v>
                </c:pt>
                <c:pt idx="177">
                  <c:v>14.47</c:v>
                </c:pt>
                <c:pt idx="178">
                  <c:v>14.47</c:v>
                </c:pt>
                <c:pt idx="179">
                  <c:v>14.47</c:v>
                </c:pt>
                <c:pt idx="180">
                  <c:v>14.47</c:v>
                </c:pt>
                <c:pt idx="181">
                  <c:v>14.47</c:v>
                </c:pt>
                <c:pt idx="182">
                  <c:v>14.09</c:v>
                </c:pt>
                <c:pt idx="183">
                  <c:v>14.09</c:v>
                </c:pt>
                <c:pt idx="184">
                  <c:v>14.09</c:v>
                </c:pt>
                <c:pt idx="185">
                  <c:v>14.47</c:v>
                </c:pt>
                <c:pt idx="186">
                  <c:v>14.09</c:v>
                </c:pt>
                <c:pt idx="187">
                  <c:v>14.47</c:v>
                </c:pt>
                <c:pt idx="188">
                  <c:v>14.47</c:v>
                </c:pt>
                <c:pt idx="189">
                  <c:v>14.47</c:v>
                </c:pt>
                <c:pt idx="190">
                  <c:v>14.47</c:v>
                </c:pt>
                <c:pt idx="191">
                  <c:v>14.47</c:v>
                </c:pt>
                <c:pt idx="192">
                  <c:v>14.85</c:v>
                </c:pt>
                <c:pt idx="193">
                  <c:v>15.23</c:v>
                </c:pt>
                <c:pt idx="194">
                  <c:v>15.23</c:v>
                </c:pt>
                <c:pt idx="195">
                  <c:v>15.23</c:v>
                </c:pt>
                <c:pt idx="196">
                  <c:v>15.62</c:v>
                </c:pt>
                <c:pt idx="197">
                  <c:v>15.62</c:v>
                </c:pt>
                <c:pt idx="198">
                  <c:v>15.62</c:v>
                </c:pt>
                <c:pt idx="199">
                  <c:v>15.62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62</c:v>
                </c:pt>
                <c:pt idx="204">
                  <c:v>15.62</c:v>
                </c:pt>
                <c:pt idx="205">
                  <c:v>15.62</c:v>
                </c:pt>
                <c:pt idx="206">
                  <c:v>15.62</c:v>
                </c:pt>
                <c:pt idx="207">
                  <c:v>15.23</c:v>
                </c:pt>
                <c:pt idx="208">
                  <c:v>15.23</c:v>
                </c:pt>
                <c:pt idx="209">
                  <c:v>15.23</c:v>
                </c:pt>
                <c:pt idx="210">
                  <c:v>15.23</c:v>
                </c:pt>
                <c:pt idx="211">
                  <c:v>15.23</c:v>
                </c:pt>
                <c:pt idx="212">
                  <c:v>14.85</c:v>
                </c:pt>
                <c:pt idx="213">
                  <c:v>14.85</c:v>
                </c:pt>
                <c:pt idx="214">
                  <c:v>14.85</c:v>
                </c:pt>
                <c:pt idx="215">
                  <c:v>14.85</c:v>
                </c:pt>
                <c:pt idx="216">
                  <c:v>14.85</c:v>
                </c:pt>
                <c:pt idx="217">
                  <c:v>14.85</c:v>
                </c:pt>
                <c:pt idx="218">
                  <c:v>14.85</c:v>
                </c:pt>
                <c:pt idx="219">
                  <c:v>14.85</c:v>
                </c:pt>
                <c:pt idx="220">
                  <c:v>14.85</c:v>
                </c:pt>
                <c:pt idx="221">
                  <c:v>14.47</c:v>
                </c:pt>
                <c:pt idx="222">
                  <c:v>14.47</c:v>
                </c:pt>
                <c:pt idx="223">
                  <c:v>14.47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47</c:v>
                </c:pt>
                <c:pt idx="228">
                  <c:v>14.47</c:v>
                </c:pt>
                <c:pt idx="229">
                  <c:v>14.47</c:v>
                </c:pt>
                <c:pt idx="230">
                  <c:v>14.47</c:v>
                </c:pt>
                <c:pt idx="231">
                  <c:v>14.47</c:v>
                </c:pt>
                <c:pt idx="232">
                  <c:v>14.47</c:v>
                </c:pt>
                <c:pt idx="233">
                  <c:v>14.47</c:v>
                </c:pt>
                <c:pt idx="234">
                  <c:v>14.47</c:v>
                </c:pt>
                <c:pt idx="235">
                  <c:v>14.85</c:v>
                </c:pt>
                <c:pt idx="236">
                  <c:v>14.85</c:v>
                </c:pt>
                <c:pt idx="237">
                  <c:v>14.85</c:v>
                </c:pt>
                <c:pt idx="238">
                  <c:v>15.23</c:v>
                </c:pt>
                <c:pt idx="239">
                  <c:v>15.23</c:v>
                </c:pt>
                <c:pt idx="240">
                  <c:v>15.62</c:v>
                </c:pt>
                <c:pt idx="241">
                  <c:v>16</c:v>
                </c:pt>
                <c:pt idx="242">
                  <c:v>16.38</c:v>
                </c:pt>
                <c:pt idx="243">
                  <c:v>16.38</c:v>
                </c:pt>
                <c:pt idx="244">
                  <c:v>16.38</c:v>
                </c:pt>
                <c:pt idx="245">
                  <c:v>16.38</c:v>
                </c:pt>
                <c:pt idx="246">
                  <c:v>16.38</c:v>
                </c:pt>
                <c:pt idx="247">
                  <c:v>16.76</c:v>
                </c:pt>
                <c:pt idx="248">
                  <c:v>16.76</c:v>
                </c:pt>
                <c:pt idx="249">
                  <c:v>16.76</c:v>
                </c:pt>
                <c:pt idx="250">
                  <c:v>16.76</c:v>
                </c:pt>
                <c:pt idx="251">
                  <c:v>16.76</c:v>
                </c:pt>
                <c:pt idx="252">
                  <c:v>16.76</c:v>
                </c:pt>
                <c:pt idx="253">
                  <c:v>16.38</c:v>
                </c:pt>
                <c:pt idx="254">
                  <c:v>16.38</c:v>
                </c:pt>
                <c:pt idx="255">
                  <c:v>16</c:v>
                </c:pt>
                <c:pt idx="256">
                  <c:v>16</c:v>
                </c:pt>
                <c:pt idx="257">
                  <c:v>15.62</c:v>
                </c:pt>
                <c:pt idx="258">
                  <c:v>15.62</c:v>
                </c:pt>
                <c:pt idx="259">
                  <c:v>15.62</c:v>
                </c:pt>
                <c:pt idx="260">
                  <c:v>15.23</c:v>
                </c:pt>
                <c:pt idx="261">
                  <c:v>15.23</c:v>
                </c:pt>
                <c:pt idx="262">
                  <c:v>14.85</c:v>
                </c:pt>
                <c:pt idx="263">
                  <c:v>14.85</c:v>
                </c:pt>
                <c:pt idx="264">
                  <c:v>14.85</c:v>
                </c:pt>
                <c:pt idx="265">
                  <c:v>14.47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3.7</c:v>
                </c:pt>
                <c:pt idx="270">
                  <c:v>13.7</c:v>
                </c:pt>
                <c:pt idx="271">
                  <c:v>13.7</c:v>
                </c:pt>
                <c:pt idx="272">
                  <c:v>13.32</c:v>
                </c:pt>
                <c:pt idx="273">
                  <c:v>13.32</c:v>
                </c:pt>
                <c:pt idx="274">
                  <c:v>13.32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2.93</c:v>
                </c:pt>
                <c:pt idx="279">
                  <c:v>12.93</c:v>
                </c:pt>
                <c:pt idx="280">
                  <c:v>12.93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7</c:v>
                </c:pt>
                <c:pt idx="285">
                  <c:v>14.09</c:v>
                </c:pt>
                <c:pt idx="286">
                  <c:v>14.09</c:v>
                </c:pt>
                <c:pt idx="287">
                  <c:v>14.47</c:v>
                </c:pt>
                <c:pt idx="288">
                  <c:v>14.85</c:v>
                </c:pt>
                <c:pt idx="289">
                  <c:v>15.23</c:v>
                </c:pt>
                <c:pt idx="290">
                  <c:v>15.62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.38</c:v>
                </c:pt>
                <c:pt idx="297">
                  <c:v>16.38</c:v>
                </c:pt>
                <c:pt idx="298">
                  <c:v>16.38</c:v>
                </c:pt>
                <c:pt idx="299">
                  <c:v>16.38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5.62</c:v>
                </c:pt>
                <c:pt idx="304">
                  <c:v>15.62</c:v>
                </c:pt>
                <c:pt idx="305">
                  <c:v>15.62</c:v>
                </c:pt>
                <c:pt idx="306">
                  <c:v>15.62</c:v>
                </c:pt>
                <c:pt idx="307">
                  <c:v>15.62</c:v>
                </c:pt>
                <c:pt idx="308">
                  <c:v>15.23</c:v>
                </c:pt>
                <c:pt idx="309">
                  <c:v>15.23</c:v>
                </c:pt>
                <c:pt idx="310">
                  <c:v>15.23</c:v>
                </c:pt>
                <c:pt idx="311">
                  <c:v>15.23</c:v>
                </c:pt>
                <c:pt idx="312">
                  <c:v>14.85</c:v>
                </c:pt>
                <c:pt idx="313">
                  <c:v>14.85</c:v>
                </c:pt>
                <c:pt idx="314">
                  <c:v>14.85</c:v>
                </c:pt>
                <c:pt idx="315">
                  <c:v>14.85</c:v>
                </c:pt>
                <c:pt idx="316">
                  <c:v>14.47</c:v>
                </c:pt>
                <c:pt idx="317">
                  <c:v>14.47</c:v>
                </c:pt>
                <c:pt idx="318">
                  <c:v>14.47</c:v>
                </c:pt>
                <c:pt idx="319">
                  <c:v>14.47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09</c:v>
                </c:pt>
                <c:pt idx="326">
                  <c:v>13.7</c:v>
                </c:pt>
                <c:pt idx="327">
                  <c:v>14.09</c:v>
                </c:pt>
                <c:pt idx="328">
                  <c:v>14.09</c:v>
                </c:pt>
                <c:pt idx="329">
                  <c:v>14.09</c:v>
                </c:pt>
                <c:pt idx="330">
                  <c:v>14.09</c:v>
                </c:pt>
                <c:pt idx="331">
                  <c:v>14.47</c:v>
                </c:pt>
                <c:pt idx="332">
                  <c:v>14.47</c:v>
                </c:pt>
                <c:pt idx="333">
                  <c:v>14.85</c:v>
                </c:pt>
                <c:pt idx="334">
                  <c:v>14.85</c:v>
                </c:pt>
                <c:pt idx="335">
                  <c:v>15.23</c:v>
                </c:pt>
                <c:pt idx="336">
                  <c:v>15.62</c:v>
                </c:pt>
                <c:pt idx="337">
                  <c:v>16</c:v>
                </c:pt>
                <c:pt idx="338">
                  <c:v>16.38</c:v>
                </c:pt>
                <c:pt idx="339">
                  <c:v>16.38</c:v>
                </c:pt>
                <c:pt idx="340">
                  <c:v>16.76</c:v>
                </c:pt>
                <c:pt idx="341">
                  <c:v>16.76</c:v>
                </c:pt>
                <c:pt idx="342">
                  <c:v>16.76</c:v>
                </c:pt>
                <c:pt idx="343">
                  <c:v>16.76</c:v>
                </c:pt>
                <c:pt idx="344">
                  <c:v>16.76</c:v>
                </c:pt>
                <c:pt idx="345">
                  <c:v>16.76</c:v>
                </c:pt>
                <c:pt idx="346">
                  <c:v>16.76</c:v>
                </c:pt>
                <c:pt idx="347">
                  <c:v>16.76</c:v>
                </c:pt>
                <c:pt idx="348">
                  <c:v>16.38</c:v>
                </c:pt>
                <c:pt idx="349">
                  <c:v>16.38</c:v>
                </c:pt>
                <c:pt idx="350">
                  <c:v>16.38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5.62</c:v>
                </c:pt>
                <c:pt idx="355">
                  <c:v>15.62</c:v>
                </c:pt>
                <c:pt idx="356">
                  <c:v>15.62</c:v>
                </c:pt>
                <c:pt idx="357">
                  <c:v>15.62</c:v>
                </c:pt>
                <c:pt idx="358">
                  <c:v>15.23</c:v>
                </c:pt>
                <c:pt idx="359">
                  <c:v>15.23</c:v>
                </c:pt>
                <c:pt idx="360">
                  <c:v>15.23</c:v>
                </c:pt>
                <c:pt idx="361">
                  <c:v>14.85</c:v>
                </c:pt>
                <c:pt idx="362">
                  <c:v>14.85</c:v>
                </c:pt>
                <c:pt idx="363">
                  <c:v>14.85</c:v>
                </c:pt>
                <c:pt idx="364">
                  <c:v>14.85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47</c:v>
                </c:pt>
                <c:pt idx="371">
                  <c:v>14.47</c:v>
                </c:pt>
                <c:pt idx="372">
                  <c:v>14.09</c:v>
                </c:pt>
                <c:pt idx="373">
                  <c:v>14.09</c:v>
                </c:pt>
                <c:pt idx="374">
                  <c:v>14.09</c:v>
                </c:pt>
                <c:pt idx="375">
                  <c:v>14.09</c:v>
                </c:pt>
                <c:pt idx="376">
                  <c:v>14.09</c:v>
                </c:pt>
                <c:pt idx="377">
                  <c:v>14.47</c:v>
                </c:pt>
                <c:pt idx="378">
                  <c:v>14.47</c:v>
                </c:pt>
                <c:pt idx="379">
                  <c:v>14.47</c:v>
                </c:pt>
                <c:pt idx="380">
                  <c:v>14.85</c:v>
                </c:pt>
                <c:pt idx="381">
                  <c:v>14.85</c:v>
                </c:pt>
                <c:pt idx="382">
                  <c:v>15.23</c:v>
                </c:pt>
                <c:pt idx="383">
                  <c:v>15.62</c:v>
                </c:pt>
                <c:pt idx="384">
                  <c:v>16</c:v>
                </c:pt>
                <c:pt idx="385">
                  <c:v>16.38</c:v>
                </c:pt>
                <c:pt idx="386">
                  <c:v>16.38</c:v>
                </c:pt>
                <c:pt idx="387">
                  <c:v>16.76</c:v>
                </c:pt>
                <c:pt idx="388">
                  <c:v>16.76</c:v>
                </c:pt>
                <c:pt idx="389">
                  <c:v>16.76</c:v>
                </c:pt>
                <c:pt idx="390">
                  <c:v>16.76</c:v>
                </c:pt>
                <c:pt idx="391">
                  <c:v>16.76</c:v>
                </c:pt>
                <c:pt idx="392">
                  <c:v>16.76</c:v>
                </c:pt>
                <c:pt idx="393">
                  <c:v>16.76</c:v>
                </c:pt>
                <c:pt idx="394">
                  <c:v>16.76</c:v>
                </c:pt>
                <c:pt idx="395">
                  <c:v>16.76</c:v>
                </c:pt>
                <c:pt idx="396">
                  <c:v>16.38</c:v>
                </c:pt>
                <c:pt idx="397">
                  <c:v>16.38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5.62</c:v>
                </c:pt>
                <c:pt idx="403">
                  <c:v>15.62</c:v>
                </c:pt>
                <c:pt idx="404">
                  <c:v>15.62</c:v>
                </c:pt>
                <c:pt idx="405">
                  <c:v>15.62</c:v>
                </c:pt>
                <c:pt idx="406">
                  <c:v>15.23</c:v>
                </c:pt>
                <c:pt idx="407">
                  <c:v>15.23</c:v>
                </c:pt>
                <c:pt idx="408">
                  <c:v>15.23</c:v>
                </c:pt>
                <c:pt idx="409">
                  <c:v>15.23</c:v>
                </c:pt>
                <c:pt idx="410">
                  <c:v>15.23</c:v>
                </c:pt>
                <c:pt idx="411">
                  <c:v>15.23</c:v>
                </c:pt>
                <c:pt idx="412">
                  <c:v>14.85</c:v>
                </c:pt>
                <c:pt idx="413">
                  <c:v>14.85</c:v>
                </c:pt>
                <c:pt idx="414">
                  <c:v>14.85</c:v>
                </c:pt>
                <c:pt idx="415">
                  <c:v>14.85</c:v>
                </c:pt>
                <c:pt idx="416">
                  <c:v>14.85</c:v>
                </c:pt>
                <c:pt idx="417">
                  <c:v>14.47</c:v>
                </c:pt>
                <c:pt idx="418">
                  <c:v>14.47</c:v>
                </c:pt>
                <c:pt idx="419">
                  <c:v>14.47</c:v>
                </c:pt>
                <c:pt idx="420">
                  <c:v>14.09</c:v>
                </c:pt>
                <c:pt idx="421">
                  <c:v>14.09</c:v>
                </c:pt>
                <c:pt idx="422">
                  <c:v>14.09</c:v>
                </c:pt>
                <c:pt idx="423">
                  <c:v>14.09</c:v>
                </c:pt>
                <c:pt idx="424">
                  <c:v>14.09</c:v>
                </c:pt>
                <c:pt idx="425">
                  <c:v>14.09</c:v>
                </c:pt>
                <c:pt idx="426">
                  <c:v>14.09</c:v>
                </c:pt>
                <c:pt idx="427">
                  <c:v>14.47</c:v>
                </c:pt>
                <c:pt idx="428">
                  <c:v>14.47</c:v>
                </c:pt>
                <c:pt idx="429">
                  <c:v>14.85</c:v>
                </c:pt>
                <c:pt idx="430">
                  <c:v>14.85</c:v>
                </c:pt>
                <c:pt idx="431">
                  <c:v>15.23</c:v>
                </c:pt>
                <c:pt idx="432">
                  <c:v>15.62</c:v>
                </c:pt>
                <c:pt idx="433">
                  <c:v>16</c:v>
                </c:pt>
                <c:pt idx="434">
                  <c:v>16.38</c:v>
                </c:pt>
                <c:pt idx="435">
                  <c:v>16.38</c:v>
                </c:pt>
                <c:pt idx="436">
                  <c:v>16.76</c:v>
                </c:pt>
                <c:pt idx="437">
                  <c:v>16.76</c:v>
                </c:pt>
                <c:pt idx="438">
                  <c:v>16.76</c:v>
                </c:pt>
                <c:pt idx="439">
                  <c:v>16.76</c:v>
                </c:pt>
                <c:pt idx="440">
                  <c:v>16.76</c:v>
                </c:pt>
                <c:pt idx="441">
                  <c:v>16.76</c:v>
                </c:pt>
                <c:pt idx="442">
                  <c:v>16.76</c:v>
                </c:pt>
                <c:pt idx="443">
                  <c:v>16.76</c:v>
                </c:pt>
                <c:pt idx="444">
                  <c:v>16.76</c:v>
                </c:pt>
                <c:pt idx="445">
                  <c:v>16.76</c:v>
                </c:pt>
                <c:pt idx="446">
                  <c:v>16.76</c:v>
                </c:pt>
                <c:pt idx="447">
                  <c:v>16.38</c:v>
                </c:pt>
                <c:pt idx="448">
                  <c:v>16.38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5.62</c:v>
                </c:pt>
                <c:pt idx="453">
                  <c:v>15.62</c:v>
                </c:pt>
                <c:pt idx="454">
                  <c:v>15.23</c:v>
                </c:pt>
                <c:pt idx="455">
                  <c:v>15.23</c:v>
                </c:pt>
                <c:pt idx="456">
                  <c:v>15.23</c:v>
                </c:pt>
                <c:pt idx="457">
                  <c:v>14.85</c:v>
                </c:pt>
                <c:pt idx="458">
                  <c:v>14.85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09</c:v>
                </c:pt>
                <c:pt idx="463">
                  <c:v>14.09</c:v>
                </c:pt>
                <c:pt idx="464">
                  <c:v>14.09</c:v>
                </c:pt>
                <c:pt idx="465">
                  <c:v>13.7</c:v>
                </c:pt>
                <c:pt idx="466">
                  <c:v>13.7</c:v>
                </c:pt>
                <c:pt idx="467">
                  <c:v>13.7</c:v>
                </c:pt>
                <c:pt idx="468">
                  <c:v>13.32</c:v>
                </c:pt>
                <c:pt idx="469">
                  <c:v>13.32</c:v>
                </c:pt>
                <c:pt idx="470">
                  <c:v>13.32</c:v>
                </c:pt>
                <c:pt idx="471">
                  <c:v>13.32</c:v>
                </c:pt>
                <c:pt idx="472">
                  <c:v>13.32</c:v>
                </c:pt>
                <c:pt idx="473">
                  <c:v>13.32</c:v>
                </c:pt>
                <c:pt idx="474">
                  <c:v>13.7</c:v>
                </c:pt>
                <c:pt idx="475">
                  <c:v>13.7</c:v>
                </c:pt>
                <c:pt idx="476">
                  <c:v>14.09</c:v>
                </c:pt>
                <c:pt idx="477">
                  <c:v>14.47</c:v>
                </c:pt>
                <c:pt idx="478">
                  <c:v>14.47</c:v>
                </c:pt>
                <c:pt idx="479">
                  <c:v>14.85</c:v>
                </c:pt>
                <c:pt idx="480">
                  <c:v>15.23</c:v>
                </c:pt>
                <c:pt idx="481">
                  <c:v>15.62</c:v>
                </c:pt>
                <c:pt idx="482">
                  <c:v>16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.76</c:v>
                </c:pt>
                <c:pt idx="487">
                  <c:v>16.76</c:v>
                </c:pt>
                <c:pt idx="488">
                  <c:v>16.76</c:v>
                </c:pt>
                <c:pt idx="489">
                  <c:v>16.76</c:v>
                </c:pt>
                <c:pt idx="490">
                  <c:v>17.14</c:v>
                </c:pt>
                <c:pt idx="491">
                  <c:v>17.14</c:v>
                </c:pt>
                <c:pt idx="492">
                  <c:v>16.76</c:v>
                </c:pt>
                <c:pt idx="493">
                  <c:v>16.76</c:v>
                </c:pt>
                <c:pt idx="494">
                  <c:v>16.76</c:v>
                </c:pt>
                <c:pt idx="495">
                  <c:v>16.38</c:v>
                </c:pt>
                <c:pt idx="496">
                  <c:v>16.38</c:v>
                </c:pt>
                <c:pt idx="497">
                  <c:v>16.38</c:v>
                </c:pt>
                <c:pt idx="498">
                  <c:v>16</c:v>
                </c:pt>
                <c:pt idx="499">
                  <c:v>16</c:v>
                </c:pt>
                <c:pt idx="500">
                  <c:v>15.62</c:v>
                </c:pt>
                <c:pt idx="501">
                  <c:v>15.62</c:v>
                </c:pt>
                <c:pt idx="502">
                  <c:v>15.62</c:v>
                </c:pt>
                <c:pt idx="503">
                  <c:v>15.23</c:v>
                </c:pt>
                <c:pt idx="504">
                  <c:v>15.23</c:v>
                </c:pt>
                <c:pt idx="505">
                  <c:v>15.23</c:v>
                </c:pt>
                <c:pt idx="506">
                  <c:v>14.85</c:v>
                </c:pt>
                <c:pt idx="507">
                  <c:v>14.85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09</c:v>
                </c:pt>
                <c:pt idx="512">
                  <c:v>14.09</c:v>
                </c:pt>
                <c:pt idx="513">
                  <c:v>14.09</c:v>
                </c:pt>
                <c:pt idx="514">
                  <c:v>13.7</c:v>
                </c:pt>
                <c:pt idx="515">
                  <c:v>13.7</c:v>
                </c:pt>
                <c:pt idx="516">
                  <c:v>13.32</c:v>
                </c:pt>
                <c:pt idx="517">
                  <c:v>13.32</c:v>
                </c:pt>
                <c:pt idx="518">
                  <c:v>13.32</c:v>
                </c:pt>
                <c:pt idx="519">
                  <c:v>13.32</c:v>
                </c:pt>
                <c:pt idx="520">
                  <c:v>13.32</c:v>
                </c:pt>
                <c:pt idx="521">
                  <c:v>13.32</c:v>
                </c:pt>
                <c:pt idx="522">
                  <c:v>13.7</c:v>
                </c:pt>
                <c:pt idx="523">
                  <c:v>14.09</c:v>
                </c:pt>
                <c:pt idx="524">
                  <c:v>14.09</c:v>
                </c:pt>
                <c:pt idx="525">
                  <c:v>14.47</c:v>
                </c:pt>
                <c:pt idx="526">
                  <c:v>14.47</c:v>
                </c:pt>
                <c:pt idx="527">
                  <c:v>14.85</c:v>
                </c:pt>
                <c:pt idx="528">
                  <c:v>15.23</c:v>
                </c:pt>
                <c:pt idx="529">
                  <c:v>15.62</c:v>
                </c:pt>
                <c:pt idx="530">
                  <c:v>15.62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62</c:v>
                </c:pt>
                <c:pt idx="544">
                  <c:v>15.23</c:v>
                </c:pt>
                <c:pt idx="545">
                  <c:v>15.23</c:v>
                </c:pt>
                <c:pt idx="546">
                  <c:v>15.23</c:v>
                </c:pt>
                <c:pt idx="547">
                  <c:v>15.23</c:v>
                </c:pt>
                <c:pt idx="548">
                  <c:v>15.23</c:v>
                </c:pt>
                <c:pt idx="549">
                  <c:v>15.23</c:v>
                </c:pt>
                <c:pt idx="550">
                  <c:v>14.85</c:v>
                </c:pt>
                <c:pt idx="551">
                  <c:v>14.85</c:v>
                </c:pt>
                <c:pt idx="552">
                  <c:v>14.85</c:v>
                </c:pt>
                <c:pt idx="553">
                  <c:v>14.85</c:v>
                </c:pt>
                <c:pt idx="554">
                  <c:v>14.85</c:v>
                </c:pt>
                <c:pt idx="555">
                  <c:v>14.85</c:v>
                </c:pt>
                <c:pt idx="556">
                  <c:v>14.85</c:v>
                </c:pt>
                <c:pt idx="557">
                  <c:v>14.85</c:v>
                </c:pt>
                <c:pt idx="558">
                  <c:v>14.85</c:v>
                </c:pt>
                <c:pt idx="559">
                  <c:v>14.85</c:v>
                </c:pt>
                <c:pt idx="560">
                  <c:v>14.85</c:v>
                </c:pt>
                <c:pt idx="561">
                  <c:v>14.47</c:v>
                </c:pt>
                <c:pt idx="562">
                  <c:v>14.47</c:v>
                </c:pt>
                <c:pt idx="563">
                  <c:v>14.47</c:v>
                </c:pt>
                <c:pt idx="564">
                  <c:v>14.47</c:v>
                </c:pt>
                <c:pt idx="565">
                  <c:v>14.47</c:v>
                </c:pt>
                <c:pt idx="566">
                  <c:v>14.47</c:v>
                </c:pt>
                <c:pt idx="567">
                  <c:v>14.47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47</c:v>
                </c:pt>
                <c:pt idx="572">
                  <c:v>14.47</c:v>
                </c:pt>
                <c:pt idx="573">
                  <c:v>14.47</c:v>
                </c:pt>
                <c:pt idx="574">
                  <c:v>14.47</c:v>
                </c:pt>
                <c:pt idx="575">
                  <c:v>14.85</c:v>
                </c:pt>
                <c:pt idx="576">
                  <c:v>15.23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6</c:v>
                </c:pt>
                <c:pt idx="581">
                  <c:v>16</c:v>
                </c:pt>
                <c:pt idx="582">
                  <c:v>15.62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62</c:v>
                </c:pt>
                <c:pt idx="594">
                  <c:v>15.62</c:v>
                </c:pt>
                <c:pt idx="595">
                  <c:v>15.23</c:v>
                </c:pt>
                <c:pt idx="596">
                  <c:v>15.23</c:v>
                </c:pt>
                <c:pt idx="597">
                  <c:v>15.23</c:v>
                </c:pt>
                <c:pt idx="598">
                  <c:v>15.23</c:v>
                </c:pt>
                <c:pt idx="599">
                  <c:v>15.23</c:v>
                </c:pt>
                <c:pt idx="600">
                  <c:v>15.23</c:v>
                </c:pt>
                <c:pt idx="601">
                  <c:v>15.23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4.85</c:v>
                </c:pt>
                <c:pt idx="611">
                  <c:v>14.47</c:v>
                </c:pt>
                <c:pt idx="612">
                  <c:v>14.47</c:v>
                </c:pt>
                <c:pt idx="613">
                  <c:v>14.47</c:v>
                </c:pt>
                <c:pt idx="614">
                  <c:v>14.47</c:v>
                </c:pt>
                <c:pt idx="615">
                  <c:v>14.47</c:v>
                </c:pt>
                <c:pt idx="616">
                  <c:v>14.47</c:v>
                </c:pt>
                <c:pt idx="617">
                  <c:v>14.47</c:v>
                </c:pt>
                <c:pt idx="618">
                  <c:v>14.47</c:v>
                </c:pt>
                <c:pt idx="619">
                  <c:v>14.47</c:v>
                </c:pt>
                <c:pt idx="620">
                  <c:v>14.47</c:v>
                </c:pt>
                <c:pt idx="621">
                  <c:v>14.85</c:v>
                </c:pt>
                <c:pt idx="622">
                  <c:v>14.85</c:v>
                </c:pt>
                <c:pt idx="623">
                  <c:v>14.85</c:v>
                </c:pt>
                <c:pt idx="624">
                  <c:v>15.23</c:v>
                </c:pt>
                <c:pt idx="625">
                  <c:v>15.62</c:v>
                </c:pt>
                <c:pt idx="626">
                  <c:v>15.62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6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6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62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5.23</c:v>
                </c:pt>
                <c:pt idx="646">
                  <c:v>15.23</c:v>
                </c:pt>
                <c:pt idx="647">
                  <c:v>15.23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85</c:v>
                </c:pt>
                <c:pt idx="652">
                  <c:v>14.85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09</c:v>
                </c:pt>
                <c:pt idx="663">
                  <c:v>14.09</c:v>
                </c:pt>
                <c:pt idx="664">
                  <c:v>14.09</c:v>
                </c:pt>
                <c:pt idx="665">
                  <c:v>14.09</c:v>
                </c:pt>
                <c:pt idx="666">
                  <c:v>14.09</c:v>
                </c:pt>
                <c:pt idx="667">
                  <c:v>14.09</c:v>
                </c:pt>
                <c:pt idx="668">
                  <c:v>14.09</c:v>
                </c:pt>
                <c:pt idx="669">
                  <c:v>14.09</c:v>
                </c:pt>
                <c:pt idx="670">
                  <c:v>14.09</c:v>
                </c:pt>
                <c:pt idx="671">
                  <c:v>14.47</c:v>
                </c:pt>
                <c:pt idx="672">
                  <c:v>14.47</c:v>
                </c:pt>
                <c:pt idx="673">
                  <c:v>14.85</c:v>
                </c:pt>
                <c:pt idx="674">
                  <c:v>15.23</c:v>
                </c:pt>
                <c:pt idx="675">
                  <c:v>15.23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62</c:v>
                </c:pt>
                <c:pt idx="683">
                  <c:v>15.62</c:v>
                </c:pt>
                <c:pt idx="684">
                  <c:v>15.62</c:v>
                </c:pt>
                <c:pt idx="685">
                  <c:v>15.62</c:v>
                </c:pt>
                <c:pt idx="686">
                  <c:v>15.62</c:v>
                </c:pt>
                <c:pt idx="687">
                  <c:v>15.62</c:v>
                </c:pt>
                <c:pt idx="688">
                  <c:v>15.23</c:v>
                </c:pt>
                <c:pt idx="689">
                  <c:v>15.23</c:v>
                </c:pt>
                <c:pt idx="690">
                  <c:v>15.23</c:v>
                </c:pt>
                <c:pt idx="691">
                  <c:v>15.23</c:v>
                </c:pt>
                <c:pt idx="692">
                  <c:v>15.23</c:v>
                </c:pt>
                <c:pt idx="693">
                  <c:v>14.85</c:v>
                </c:pt>
                <c:pt idx="694">
                  <c:v>14.85</c:v>
                </c:pt>
                <c:pt idx="695">
                  <c:v>14.85</c:v>
                </c:pt>
                <c:pt idx="696">
                  <c:v>14.85</c:v>
                </c:pt>
                <c:pt idx="697">
                  <c:v>14.85</c:v>
                </c:pt>
                <c:pt idx="698">
                  <c:v>14.85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47</c:v>
                </c:pt>
                <c:pt idx="705">
                  <c:v>14.47</c:v>
                </c:pt>
                <c:pt idx="706">
                  <c:v>14.47</c:v>
                </c:pt>
                <c:pt idx="707">
                  <c:v>14.47</c:v>
                </c:pt>
                <c:pt idx="708">
                  <c:v>14.47</c:v>
                </c:pt>
                <c:pt idx="709">
                  <c:v>14.47</c:v>
                </c:pt>
                <c:pt idx="710">
                  <c:v>14.09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47</c:v>
                </c:pt>
                <c:pt idx="717">
                  <c:v>14.47</c:v>
                </c:pt>
                <c:pt idx="718">
                  <c:v>14.85</c:v>
                </c:pt>
                <c:pt idx="719">
                  <c:v>14.85</c:v>
                </c:pt>
                <c:pt idx="720">
                  <c:v>15.23</c:v>
                </c:pt>
                <c:pt idx="721">
                  <c:v>15.62</c:v>
                </c:pt>
                <c:pt idx="722">
                  <c:v>15.62</c:v>
                </c:pt>
                <c:pt idx="723">
                  <c:v>16</c:v>
                </c:pt>
                <c:pt idx="724">
                  <c:v>16</c:v>
                </c:pt>
                <c:pt idx="725">
                  <c:v>16</c:v>
                </c:pt>
                <c:pt idx="726">
                  <c:v>16</c:v>
                </c:pt>
                <c:pt idx="727">
                  <c:v>16</c:v>
                </c:pt>
                <c:pt idx="728">
                  <c:v>16</c:v>
                </c:pt>
                <c:pt idx="729">
                  <c:v>16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5.62</c:v>
                </c:pt>
                <c:pt idx="735">
                  <c:v>15.62</c:v>
                </c:pt>
                <c:pt idx="736">
                  <c:v>15.62</c:v>
                </c:pt>
                <c:pt idx="737">
                  <c:v>15.23</c:v>
                </c:pt>
                <c:pt idx="738">
                  <c:v>15.23</c:v>
                </c:pt>
                <c:pt idx="739">
                  <c:v>15.23</c:v>
                </c:pt>
                <c:pt idx="740">
                  <c:v>14.85</c:v>
                </c:pt>
                <c:pt idx="741">
                  <c:v>14.85</c:v>
                </c:pt>
                <c:pt idx="742">
                  <c:v>14.47</c:v>
                </c:pt>
                <c:pt idx="743">
                  <c:v>14.47</c:v>
                </c:pt>
                <c:pt idx="744">
                  <c:v>14.47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32</c:v>
                </c:pt>
                <c:pt idx="751">
                  <c:v>13.32</c:v>
                </c:pt>
                <c:pt idx="752">
                  <c:v>13.32</c:v>
                </c:pt>
                <c:pt idx="753">
                  <c:v>12.93</c:v>
                </c:pt>
                <c:pt idx="754">
                  <c:v>12.93</c:v>
                </c:pt>
                <c:pt idx="755">
                  <c:v>12.93</c:v>
                </c:pt>
                <c:pt idx="756">
                  <c:v>12.93</c:v>
                </c:pt>
                <c:pt idx="757">
                  <c:v>12.55</c:v>
                </c:pt>
                <c:pt idx="758">
                  <c:v>12.55</c:v>
                </c:pt>
                <c:pt idx="759">
                  <c:v>12.55</c:v>
                </c:pt>
                <c:pt idx="760">
                  <c:v>12.55</c:v>
                </c:pt>
                <c:pt idx="761">
                  <c:v>12.55</c:v>
                </c:pt>
                <c:pt idx="762">
                  <c:v>12.93</c:v>
                </c:pt>
                <c:pt idx="763">
                  <c:v>12.93</c:v>
                </c:pt>
                <c:pt idx="764">
                  <c:v>13.32</c:v>
                </c:pt>
                <c:pt idx="765">
                  <c:v>13.32</c:v>
                </c:pt>
                <c:pt idx="766">
                  <c:v>13.7</c:v>
                </c:pt>
                <c:pt idx="767">
                  <c:v>14.09</c:v>
                </c:pt>
                <c:pt idx="768">
                  <c:v>14.09</c:v>
                </c:pt>
                <c:pt idx="769">
                  <c:v>14.85</c:v>
                </c:pt>
                <c:pt idx="770">
                  <c:v>14.85</c:v>
                </c:pt>
                <c:pt idx="771">
                  <c:v>15.23</c:v>
                </c:pt>
                <c:pt idx="772">
                  <c:v>15.62</c:v>
                </c:pt>
                <c:pt idx="773">
                  <c:v>15.62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23</c:v>
                </c:pt>
                <c:pt idx="784">
                  <c:v>15.23</c:v>
                </c:pt>
                <c:pt idx="785">
                  <c:v>15.23</c:v>
                </c:pt>
                <c:pt idx="786">
                  <c:v>14.85</c:v>
                </c:pt>
                <c:pt idx="787">
                  <c:v>14.85</c:v>
                </c:pt>
                <c:pt idx="788">
                  <c:v>14.47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09</c:v>
                </c:pt>
                <c:pt idx="793">
                  <c:v>14.09</c:v>
                </c:pt>
                <c:pt idx="794">
                  <c:v>14.09</c:v>
                </c:pt>
                <c:pt idx="795">
                  <c:v>14.09</c:v>
                </c:pt>
                <c:pt idx="796">
                  <c:v>13.7</c:v>
                </c:pt>
                <c:pt idx="797">
                  <c:v>13.7</c:v>
                </c:pt>
                <c:pt idx="798">
                  <c:v>13.32</c:v>
                </c:pt>
                <c:pt idx="799">
                  <c:v>13.32</c:v>
                </c:pt>
                <c:pt idx="800">
                  <c:v>13.32</c:v>
                </c:pt>
                <c:pt idx="801">
                  <c:v>12.93</c:v>
                </c:pt>
                <c:pt idx="802">
                  <c:v>12.93</c:v>
                </c:pt>
                <c:pt idx="803">
                  <c:v>12.93</c:v>
                </c:pt>
                <c:pt idx="804">
                  <c:v>12.93</c:v>
                </c:pt>
                <c:pt idx="805">
                  <c:v>12.93</c:v>
                </c:pt>
                <c:pt idx="806">
                  <c:v>12.93</c:v>
                </c:pt>
                <c:pt idx="807">
                  <c:v>12.93</c:v>
                </c:pt>
                <c:pt idx="808">
                  <c:v>12.93</c:v>
                </c:pt>
                <c:pt idx="809">
                  <c:v>12.93</c:v>
                </c:pt>
                <c:pt idx="810">
                  <c:v>12.93</c:v>
                </c:pt>
                <c:pt idx="811">
                  <c:v>12.93</c:v>
                </c:pt>
                <c:pt idx="812">
                  <c:v>13.32</c:v>
                </c:pt>
                <c:pt idx="813">
                  <c:v>13.32</c:v>
                </c:pt>
                <c:pt idx="814">
                  <c:v>13.7</c:v>
                </c:pt>
                <c:pt idx="815">
                  <c:v>14.09</c:v>
                </c:pt>
                <c:pt idx="816">
                  <c:v>14.09</c:v>
                </c:pt>
                <c:pt idx="817">
                  <c:v>14.47</c:v>
                </c:pt>
                <c:pt idx="818">
                  <c:v>14.85</c:v>
                </c:pt>
                <c:pt idx="819">
                  <c:v>14.85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5.23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09</c:v>
                </c:pt>
                <c:pt idx="839">
                  <c:v>14.09</c:v>
                </c:pt>
                <c:pt idx="840">
                  <c:v>14.09</c:v>
                </c:pt>
                <c:pt idx="841">
                  <c:v>14.09</c:v>
                </c:pt>
                <c:pt idx="842">
                  <c:v>14.09</c:v>
                </c:pt>
                <c:pt idx="843">
                  <c:v>14.09</c:v>
                </c:pt>
                <c:pt idx="844">
                  <c:v>14.09</c:v>
                </c:pt>
                <c:pt idx="845">
                  <c:v>14.09</c:v>
                </c:pt>
                <c:pt idx="846">
                  <c:v>14.09</c:v>
                </c:pt>
                <c:pt idx="847">
                  <c:v>14.09</c:v>
                </c:pt>
                <c:pt idx="848">
                  <c:v>14.09</c:v>
                </c:pt>
                <c:pt idx="849">
                  <c:v>13.7</c:v>
                </c:pt>
                <c:pt idx="850">
                  <c:v>13.7</c:v>
                </c:pt>
                <c:pt idx="851">
                  <c:v>13.7</c:v>
                </c:pt>
                <c:pt idx="852">
                  <c:v>13.7</c:v>
                </c:pt>
                <c:pt idx="853">
                  <c:v>13.7</c:v>
                </c:pt>
                <c:pt idx="854">
                  <c:v>13.7</c:v>
                </c:pt>
                <c:pt idx="855">
                  <c:v>13.7</c:v>
                </c:pt>
                <c:pt idx="856">
                  <c:v>13.7</c:v>
                </c:pt>
                <c:pt idx="857">
                  <c:v>13.7</c:v>
                </c:pt>
                <c:pt idx="858">
                  <c:v>13.7</c:v>
                </c:pt>
                <c:pt idx="859">
                  <c:v>13.7</c:v>
                </c:pt>
                <c:pt idx="860">
                  <c:v>13.7</c:v>
                </c:pt>
                <c:pt idx="861">
                  <c:v>13.7</c:v>
                </c:pt>
                <c:pt idx="862">
                  <c:v>13.7</c:v>
                </c:pt>
                <c:pt idx="863">
                  <c:v>14.09</c:v>
                </c:pt>
                <c:pt idx="864">
                  <c:v>14.09</c:v>
                </c:pt>
                <c:pt idx="865">
                  <c:v>14.09</c:v>
                </c:pt>
                <c:pt idx="866">
                  <c:v>14.47</c:v>
                </c:pt>
                <c:pt idx="867">
                  <c:v>14.85</c:v>
                </c:pt>
                <c:pt idx="868">
                  <c:v>14.85</c:v>
                </c:pt>
                <c:pt idx="869">
                  <c:v>14.85</c:v>
                </c:pt>
                <c:pt idx="870">
                  <c:v>14.85</c:v>
                </c:pt>
                <c:pt idx="871">
                  <c:v>15.23</c:v>
                </c:pt>
                <c:pt idx="872">
                  <c:v>15.23</c:v>
                </c:pt>
                <c:pt idx="873">
                  <c:v>15.23</c:v>
                </c:pt>
                <c:pt idx="874">
                  <c:v>15.23</c:v>
                </c:pt>
                <c:pt idx="875">
                  <c:v>14.85</c:v>
                </c:pt>
                <c:pt idx="876">
                  <c:v>14.85</c:v>
                </c:pt>
                <c:pt idx="877">
                  <c:v>14.85</c:v>
                </c:pt>
                <c:pt idx="878">
                  <c:v>14.85</c:v>
                </c:pt>
                <c:pt idx="879">
                  <c:v>14.85</c:v>
                </c:pt>
                <c:pt idx="880">
                  <c:v>14.47</c:v>
                </c:pt>
                <c:pt idx="881">
                  <c:v>14.47</c:v>
                </c:pt>
                <c:pt idx="882">
                  <c:v>14.47</c:v>
                </c:pt>
                <c:pt idx="883">
                  <c:v>14.47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09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09</c:v>
                </c:pt>
                <c:pt idx="900">
                  <c:v>14.09</c:v>
                </c:pt>
                <c:pt idx="901">
                  <c:v>14.09</c:v>
                </c:pt>
                <c:pt idx="902">
                  <c:v>14.09</c:v>
                </c:pt>
                <c:pt idx="903">
                  <c:v>14.09</c:v>
                </c:pt>
                <c:pt idx="904">
                  <c:v>14.09</c:v>
                </c:pt>
                <c:pt idx="905">
                  <c:v>14.09</c:v>
                </c:pt>
                <c:pt idx="906">
                  <c:v>14.09</c:v>
                </c:pt>
                <c:pt idx="907">
                  <c:v>14.09</c:v>
                </c:pt>
                <c:pt idx="908">
                  <c:v>14.09</c:v>
                </c:pt>
                <c:pt idx="909">
                  <c:v>14.09</c:v>
                </c:pt>
                <c:pt idx="910">
                  <c:v>14.09</c:v>
                </c:pt>
                <c:pt idx="911">
                  <c:v>14.09</c:v>
                </c:pt>
                <c:pt idx="912">
                  <c:v>14.09</c:v>
                </c:pt>
                <c:pt idx="913">
                  <c:v>14.47</c:v>
                </c:pt>
                <c:pt idx="914">
                  <c:v>14.47</c:v>
                </c:pt>
                <c:pt idx="915">
                  <c:v>14.47</c:v>
                </c:pt>
                <c:pt idx="916">
                  <c:v>14.47</c:v>
                </c:pt>
                <c:pt idx="917">
                  <c:v>14.47</c:v>
                </c:pt>
                <c:pt idx="918">
                  <c:v>14.47</c:v>
                </c:pt>
                <c:pt idx="919">
                  <c:v>14.47</c:v>
                </c:pt>
                <c:pt idx="920">
                  <c:v>14.47</c:v>
                </c:pt>
                <c:pt idx="921">
                  <c:v>14.47</c:v>
                </c:pt>
                <c:pt idx="922">
                  <c:v>14.47</c:v>
                </c:pt>
                <c:pt idx="923">
                  <c:v>14.47</c:v>
                </c:pt>
                <c:pt idx="924">
                  <c:v>14.47</c:v>
                </c:pt>
                <c:pt idx="925">
                  <c:v>14.47</c:v>
                </c:pt>
                <c:pt idx="926">
                  <c:v>14.47</c:v>
                </c:pt>
                <c:pt idx="927">
                  <c:v>14.47</c:v>
                </c:pt>
                <c:pt idx="928">
                  <c:v>14.47</c:v>
                </c:pt>
                <c:pt idx="929">
                  <c:v>14.47</c:v>
                </c:pt>
                <c:pt idx="930">
                  <c:v>14.47</c:v>
                </c:pt>
                <c:pt idx="931">
                  <c:v>14.47</c:v>
                </c:pt>
                <c:pt idx="932">
                  <c:v>14.47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47</c:v>
                </c:pt>
                <c:pt idx="948">
                  <c:v>14.47</c:v>
                </c:pt>
                <c:pt idx="949">
                  <c:v>14.47</c:v>
                </c:pt>
                <c:pt idx="950">
                  <c:v>14.47</c:v>
                </c:pt>
                <c:pt idx="951">
                  <c:v>14.47</c:v>
                </c:pt>
                <c:pt idx="952">
                  <c:v>14.47</c:v>
                </c:pt>
                <c:pt idx="953">
                  <c:v>14.47</c:v>
                </c:pt>
                <c:pt idx="954">
                  <c:v>14.47</c:v>
                </c:pt>
                <c:pt idx="955">
                  <c:v>14.47</c:v>
                </c:pt>
                <c:pt idx="956">
                  <c:v>14.47</c:v>
                </c:pt>
                <c:pt idx="957">
                  <c:v>14.47</c:v>
                </c:pt>
                <c:pt idx="958">
                  <c:v>14.47</c:v>
                </c:pt>
                <c:pt idx="959">
                  <c:v>14.47</c:v>
                </c:pt>
                <c:pt idx="960">
                  <c:v>14.85</c:v>
                </c:pt>
                <c:pt idx="961">
                  <c:v>14.85</c:v>
                </c:pt>
                <c:pt idx="962">
                  <c:v>14.85</c:v>
                </c:pt>
                <c:pt idx="963">
                  <c:v>14.85</c:v>
                </c:pt>
                <c:pt idx="964">
                  <c:v>14.85</c:v>
                </c:pt>
                <c:pt idx="965">
                  <c:v>14.85</c:v>
                </c:pt>
                <c:pt idx="966">
                  <c:v>15.23</c:v>
                </c:pt>
                <c:pt idx="967">
                  <c:v>15.23</c:v>
                </c:pt>
                <c:pt idx="968">
                  <c:v>15.23</c:v>
                </c:pt>
                <c:pt idx="969">
                  <c:v>15.23</c:v>
                </c:pt>
                <c:pt idx="970">
                  <c:v>15.23</c:v>
                </c:pt>
                <c:pt idx="971">
                  <c:v>15.23</c:v>
                </c:pt>
                <c:pt idx="972">
                  <c:v>15.23</c:v>
                </c:pt>
                <c:pt idx="973">
                  <c:v>15.23</c:v>
                </c:pt>
                <c:pt idx="974">
                  <c:v>14.85</c:v>
                </c:pt>
                <c:pt idx="975">
                  <c:v>14.85</c:v>
                </c:pt>
                <c:pt idx="976">
                  <c:v>14.85</c:v>
                </c:pt>
                <c:pt idx="977">
                  <c:v>14.85</c:v>
                </c:pt>
                <c:pt idx="978">
                  <c:v>14.85</c:v>
                </c:pt>
                <c:pt idx="979">
                  <c:v>14.85</c:v>
                </c:pt>
                <c:pt idx="980">
                  <c:v>14.47</c:v>
                </c:pt>
                <c:pt idx="981">
                  <c:v>14.47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32</c:v>
                </c:pt>
                <c:pt idx="996">
                  <c:v>13.32</c:v>
                </c:pt>
                <c:pt idx="997">
                  <c:v>13.32</c:v>
                </c:pt>
                <c:pt idx="998">
                  <c:v>13.32</c:v>
                </c:pt>
                <c:pt idx="999">
                  <c:v>13.32</c:v>
                </c:pt>
                <c:pt idx="1000">
                  <c:v>13.32</c:v>
                </c:pt>
                <c:pt idx="1001">
                  <c:v>13.32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4.09</c:v>
                </c:pt>
                <c:pt idx="1006">
                  <c:v>14.09</c:v>
                </c:pt>
                <c:pt idx="1007">
                  <c:v>14.47</c:v>
                </c:pt>
                <c:pt idx="1008">
                  <c:v>14.47</c:v>
                </c:pt>
                <c:pt idx="1009">
                  <c:v>14.85</c:v>
                </c:pt>
                <c:pt idx="1010">
                  <c:v>14.85</c:v>
                </c:pt>
                <c:pt idx="1011">
                  <c:v>15.23</c:v>
                </c:pt>
                <c:pt idx="1012">
                  <c:v>15.23</c:v>
                </c:pt>
                <c:pt idx="1013">
                  <c:v>15.23</c:v>
                </c:pt>
                <c:pt idx="1014">
                  <c:v>15.23</c:v>
                </c:pt>
                <c:pt idx="1015">
                  <c:v>15.23</c:v>
                </c:pt>
                <c:pt idx="1016">
                  <c:v>15.23</c:v>
                </c:pt>
                <c:pt idx="1017">
                  <c:v>15.23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5.23</c:v>
                </c:pt>
                <c:pt idx="1023">
                  <c:v>15.23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85</c:v>
                </c:pt>
                <c:pt idx="1028">
                  <c:v>14.47</c:v>
                </c:pt>
                <c:pt idx="1029">
                  <c:v>14.47</c:v>
                </c:pt>
                <c:pt idx="1030">
                  <c:v>14.09</c:v>
                </c:pt>
                <c:pt idx="1031">
                  <c:v>14.09</c:v>
                </c:pt>
                <c:pt idx="1032">
                  <c:v>14.09</c:v>
                </c:pt>
                <c:pt idx="1033">
                  <c:v>13.7</c:v>
                </c:pt>
                <c:pt idx="1034">
                  <c:v>13.7</c:v>
                </c:pt>
                <c:pt idx="1035">
                  <c:v>13.7</c:v>
                </c:pt>
                <c:pt idx="1036">
                  <c:v>13.32</c:v>
                </c:pt>
                <c:pt idx="1037">
                  <c:v>13.32</c:v>
                </c:pt>
                <c:pt idx="1038">
                  <c:v>12.93</c:v>
                </c:pt>
                <c:pt idx="1039">
                  <c:v>12.93</c:v>
                </c:pt>
                <c:pt idx="1040">
                  <c:v>12.93</c:v>
                </c:pt>
                <c:pt idx="1041">
                  <c:v>12.93</c:v>
                </c:pt>
                <c:pt idx="1042">
                  <c:v>12.55</c:v>
                </c:pt>
                <c:pt idx="1043">
                  <c:v>12.55</c:v>
                </c:pt>
                <c:pt idx="1044">
                  <c:v>12.55</c:v>
                </c:pt>
                <c:pt idx="1045">
                  <c:v>12.16</c:v>
                </c:pt>
                <c:pt idx="1046">
                  <c:v>12.16</c:v>
                </c:pt>
                <c:pt idx="1047">
                  <c:v>12.16</c:v>
                </c:pt>
                <c:pt idx="1048">
                  <c:v>12.16</c:v>
                </c:pt>
                <c:pt idx="1049">
                  <c:v>12.16</c:v>
                </c:pt>
                <c:pt idx="1050">
                  <c:v>12.16</c:v>
                </c:pt>
                <c:pt idx="1051">
                  <c:v>12.55</c:v>
                </c:pt>
                <c:pt idx="1052">
                  <c:v>12.55</c:v>
                </c:pt>
                <c:pt idx="1053">
                  <c:v>12.93</c:v>
                </c:pt>
                <c:pt idx="1054">
                  <c:v>12.93</c:v>
                </c:pt>
                <c:pt idx="1055">
                  <c:v>13.32</c:v>
                </c:pt>
                <c:pt idx="1056">
                  <c:v>13.32</c:v>
                </c:pt>
                <c:pt idx="1057">
                  <c:v>14.09</c:v>
                </c:pt>
                <c:pt idx="1058">
                  <c:v>14.09</c:v>
                </c:pt>
                <c:pt idx="1059">
                  <c:v>14.47</c:v>
                </c:pt>
                <c:pt idx="1060">
                  <c:v>14.47</c:v>
                </c:pt>
                <c:pt idx="1061">
                  <c:v>14.47</c:v>
                </c:pt>
                <c:pt idx="1062">
                  <c:v>14.47</c:v>
                </c:pt>
                <c:pt idx="1063">
                  <c:v>14.85</c:v>
                </c:pt>
                <c:pt idx="1064">
                  <c:v>14.85</c:v>
                </c:pt>
                <c:pt idx="1065">
                  <c:v>14.85</c:v>
                </c:pt>
                <c:pt idx="1066">
                  <c:v>14.85</c:v>
                </c:pt>
                <c:pt idx="1067">
                  <c:v>14.85</c:v>
                </c:pt>
                <c:pt idx="1068">
                  <c:v>14.85</c:v>
                </c:pt>
                <c:pt idx="1069">
                  <c:v>14.47</c:v>
                </c:pt>
                <c:pt idx="1070">
                  <c:v>14.47</c:v>
                </c:pt>
                <c:pt idx="1071">
                  <c:v>14.47</c:v>
                </c:pt>
                <c:pt idx="1072">
                  <c:v>14.47</c:v>
                </c:pt>
                <c:pt idx="1073">
                  <c:v>14.09</c:v>
                </c:pt>
                <c:pt idx="1074">
                  <c:v>14.09</c:v>
                </c:pt>
                <c:pt idx="1075">
                  <c:v>14.09</c:v>
                </c:pt>
                <c:pt idx="1076">
                  <c:v>13.7</c:v>
                </c:pt>
                <c:pt idx="1077">
                  <c:v>13.7</c:v>
                </c:pt>
                <c:pt idx="1078">
                  <c:v>13.32</c:v>
                </c:pt>
                <c:pt idx="1079">
                  <c:v>13.32</c:v>
                </c:pt>
                <c:pt idx="1080">
                  <c:v>13.32</c:v>
                </c:pt>
                <c:pt idx="1081">
                  <c:v>12.93</c:v>
                </c:pt>
                <c:pt idx="1082">
                  <c:v>12.93</c:v>
                </c:pt>
                <c:pt idx="1083">
                  <c:v>12.93</c:v>
                </c:pt>
                <c:pt idx="1084">
                  <c:v>12.55</c:v>
                </c:pt>
                <c:pt idx="1085">
                  <c:v>12.55</c:v>
                </c:pt>
                <c:pt idx="1086">
                  <c:v>12.55</c:v>
                </c:pt>
                <c:pt idx="1087">
                  <c:v>12.16</c:v>
                </c:pt>
                <c:pt idx="1088">
                  <c:v>12.16</c:v>
                </c:pt>
                <c:pt idx="1089">
                  <c:v>12.16</c:v>
                </c:pt>
                <c:pt idx="1090">
                  <c:v>11.77</c:v>
                </c:pt>
                <c:pt idx="1091">
                  <c:v>11.77</c:v>
                </c:pt>
                <c:pt idx="1092">
                  <c:v>11.77</c:v>
                </c:pt>
                <c:pt idx="1093">
                  <c:v>11.77</c:v>
                </c:pt>
                <c:pt idx="1094">
                  <c:v>11.77</c:v>
                </c:pt>
                <c:pt idx="1095">
                  <c:v>11.77</c:v>
                </c:pt>
                <c:pt idx="1096">
                  <c:v>11.77</c:v>
                </c:pt>
                <c:pt idx="1097">
                  <c:v>11.77</c:v>
                </c:pt>
                <c:pt idx="1098">
                  <c:v>12.16</c:v>
                </c:pt>
                <c:pt idx="1099">
                  <c:v>12.16</c:v>
                </c:pt>
                <c:pt idx="1100">
                  <c:v>12.55</c:v>
                </c:pt>
                <c:pt idx="1101">
                  <c:v>12.55</c:v>
                </c:pt>
                <c:pt idx="1102">
                  <c:v>12.55</c:v>
                </c:pt>
                <c:pt idx="1103">
                  <c:v>12.93</c:v>
                </c:pt>
                <c:pt idx="1104">
                  <c:v>13.32</c:v>
                </c:pt>
                <c:pt idx="1105">
                  <c:v>13.7</c:v>
                </c:pt>
                <c:pt idx="1106">
                  <c:v>14.09</c:v>
                </c:pt>
                <c:pt idx="1107">
                  <c:v>14.09</c:v>
                </c:pt>
                <c:pt idx="1108">
                  <c:v>14.09</c:v>
                </c:pt>
                <c:pt idx="1109">
                  <c:v>14.09</c:v>
                </c:pt>
                <c:pt idx="1110">
                  <c:v>14.09</c:v>
                </c:pt>
                <c:pt idx="1111">
                  <c:v>14.09</c:v>
                </c:pt>
                <c:pt idx="1112">
                  <c:v>14.47</c:v>
                </c:pt>
                <c:pt idx="1113">
                  <c:v>14.47</c:v>
                </c:pt>
                <c:pt idx="1114">
                  <c:v>14.47</c:v>
                </c:pt>
                <c:pt idx="1115">
                  <c:v>14.09</c:v>
                </c:pt>
                <c:pt idx="1116">
                  <c:v>14.09</c:v>
                </c:pt>
                <c:pt idx="1117">
                  <c:v>14.09</c:v>
                </c:pt>
                <c:pt idx="1118">
                  <c:v>14.09</c:v>
                </c:pt>
                <c:pt idx="1119">
                  <c:v>14.09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32</c:v>
                </c:pt>
                <c:pt idx="1124">
                  <c:v>13.32</c:v>
                </c:pt>
                <c:pt idx="1125">
                  <c:v>13.32</c:v>
                </c:pt>
                <c:pt idx="1126">
                  <c:v>12.93</c:v>
                </c:pt>
                <c:pt idx="1127">
                  <c:v>12.93</c:v>
                </c:pt>
                <c:pt idx="1128">
                  <c:v>12.93</c:v>
                </c:pt>
                <c:pt idx="1129">
                  <c:v>12.93</c:v>
                </c:pt>
                <c:pt idx="1130">
                  <c:v>12.93</c:v>
                </c:pt>
                <c:pt idx="1131">
                  <c:v>12.93</c:v>
                </c:pt>
                <c:pt idx="1132">
                  <c:v>12.93</c:v>
                </c:pt>
                <c:pt idx="1133">
                  <c:v>12.55</c:v>
                </c:pt>
                <c:pt idx="1134">
                  <c:v>12.55</c:v>
                </c:pt>
                <c:pt idx="1135">
                  <c:v>12.55</c:v>
                </c:pt>
                <c:pt idx="1136">
                  <c:v>12.55</c:v>
                </c:pt>
                <c:pt idx="1137">
                  <c:v>12.55</c:v>
                </c:pt>
                <c:pt idx="1138">
                  <c:v>12.55</c:v>
                </c:pt>
                <c:pt idx="1139">
                  <c:v>12.55</c:v>
                </c:pt>
                <c:pt idx="1140">
                  <c:v>12.55</c:v>
                </c:pt>
                <c:pt idx="1141">
                  <c:v>12.55</c:v>
                </c:pt>
                <c:pt idx="1142">
                  <c:v>12.55</c:v>
                </c:pt>
                <c:pt idx="1143">
                  <c:v>12.55</c:v>
                </c:pt>
                <c:pt idx="1144">
                  <c:v>12.55</c:v>
                </c:pt>
                <c:pt idx="1145">
                  <c:v>12.55</c:v>
                </c:pt>
                <c:pt idx="1146">
                  <c:v>12.55</c:v>
                </c:pt>
                <c:pt idx="1147">
                  <c:v>12.55</c:v>
                </c:pt>
                <c:pt idx="1148">
                  <c:v>12.93</c:v>
                </c:pt>
                <c:pt idx="1149">
                  <c:v>12.93</c:v>
                </c:pt>
                <c:pt idx="1150">
                  <c:v>12.93</c:v>
                </c:pt>
                <c:pt idx="1151">
                  <c:v>12.93</c:v>
                </c:pt>
                <c:pt idx="1152">
                  <c:v>12.93</c:v>
                </c:pt>
                <c:pt idx="1153">
                  <c:v>13.32</c:v>
                </c:pt>
                <c:pt idx="1154">
                  <c:v>13.32</c:v>
                </c:pt>
                <c:pt idx="1155">
                  <c:v>13.7</c:v>
                </c:pt>
                <c:pt idx="1156">
                  <c:v>13.7</c:v>
                </c:pt>
                <c:pt idx="1157">
                  <c:v>13.7</c:v>
                </c:pt>
                <c:pt idx="1158">
                  <c:v>13.7</c:v>
                </c:pt>
                <c:pt idx="1159">
                  <c:v>14.09</c:v>
                </c:pt>
                <c:pt idx="1160">
                  <c:v>14.09</c:v>
                </c:pt>
                <c:pt idx="1161">
                  <c:v>14.09</c:v>
                </c:pt>
                <c:pt idx="1162">
                  <c:v>14.09</c:v>
                </c:pt>
                <c:pt idx="1163">
                  <c:v>14.09</c:v>
                </c:pt>
                <c:pt idx="1164">
                  <c:v>14.09</c:v>
                </c:pt>
                <c:pt idx="1165">
                  <c:v>14.09</c:v>
                </c:pt>
                <c:pt idx="1166">
                  <c:v>14.09</c:v>
                </c:pt>
                <c:pt idx="1167">
                  <c:v>13.7</c:v>
                </c:pt>
                <c:pt idx="1168">
                  <c:v>13.7</c:v>
                </c:pt>
                <c:pt idx="1169">
                  <c:v>13.7</c:v>
                </c:pt>
                <c:pt idx="1170">
                  <c:v>13.32</c:v>
                </c:pt>
                <c:pt idx="1171">
                  <c:v>13.32</c:v>
                </c:pt>
                <c:pt idx="1172">
                  <c:v>13.32</c:v>
                </c:pt>
                <c:pt idx="1173">
                  <c:v>13.32</c:v>
                </c:pt>
                <c:pt idx="1174">
                  <c:v>13.32</c:v>
                </c:pt>
                <c:pt idx="1175">
                  <c:v>13.32</c:v>
                </c:pt>
                <c:pt idx="1176">
                  <c:v>13.32</c:v>
                </c:pt>
                <c:pt idx="1177">
                  <c:v>13.32</c:v>
                </c:pt>
                <c:pt idx="1178">
                  <c:v>13.32</c:v>
                </c:pt>
                <c:pt idx="1179">
                  <c:v>13.32</c:v>
                </c:pt>
                <c:pt idx="1180">
                  <c:v>12.93</c:v>
                </c:pt>
                <c:pt idx="1181">
                  <c:v>12.93</c:v>
                </c:pt>
                <c:pt idx="1182">
                  <c:v>12.93</c:v>
                </c:pt>
                <c:pt idx="1183">
                  <c:v>12.93</c:v>
                </c:pt>
                <c:pt idx="1184">
                  <c:v>12.93</c:v>
                </c:pt>
                <c:pt idx="1185">
                  <c:v>12.93</c:v>
                </c:pt>
                <c:pt idx="1186">
                  <c:v>12.93</c:v>
                </c:pt>
                <c:pt idx="1187">
                  <c:v>12.93</c:v>
                </c:pt>
                <c:pt idx="1188">
                  <c:v>12.93</c:v>
                </c:pt>
                <c:pt idx="1189">
                  <c:v>12.93</c:v>
                </c:pt>
                <c:pt idx="1190">
                  <c:v>12.93</c:v>
                </c:pt>
                <c:pt idx="1191">
                  <c:v>12.93</c:v>
                </c:pt>
                <c:pt idx="1192">
                  <c:v>12.93</c:v>
                </c:pt>
                <c:pt idx="1193">
                  <c:v>12.93</c:v>
                </c:pt>
                <c:pt idx="1194">
                  <c:v>12.93</c:v>
                </c:pt>
                <c:pt idx="1195">
                  <c:v>12.93</c:v>
                </c:pt>
                <c:pt idx="1196">
                  <c:v>12.93</c:v>
                </c:pt>
                <c:pt idx="1197">
                  <c:v>13.32</c:v>
                </c:pt>
                <c:pt idx="1198">
                  <c:v>13.32</c:v>
                </c:pt>
                <c:pt idx="1199">
                  <c:v>13.32</c:v>
                </c:pt>
                <c:pt idx="1200">
                  <c:v>13.7</c:v>
                </c:pt>
                <c:pt idx="1201">
                  <c:v>14.09</c:v>
                </c:pt>
                <c:pt idx="1202">
                  <c:v>14.09</c:v>
                </c:pt>
                <c:pt idx="1203">
                  <c:v>14.47</c:v>
                </c:pt>
                <c:pt idx="1204">
                  <c:v>14.47</c:v>
                </c:pt>
                <c:pt idx="1205">
                  <c:v>14.47</c:v>
                </c:pt>
                <c:pt idx="1206">
                  <c:v>14.47</c:v>
                </c:pt>
                <c:pt idx="1207">
                  <c:v>14.47</c:v>
                </c:pt>
                <c:pt idx="1208">
                  <c:v>14.47</c:v>
                </c:pt>
                <c:pt idx="1209">
                  <c:v>14.47</c:v>
                </c:pt>
                <c:pt idx="1210">
                  <c:v>14.47</c:v>
                </c:pt>
                <c:pt idx="1211">
                  <c:v>14.85</c:v>
                </c:pt>
                <c:pt idx="1212">
                  <c:v>14.47</c:v>
                </c:pt>
                <c:pt idx="1213">
                  <c:v>14.47</c:v>
                </c:pt>
                <c:pt idx="1214">
                  <c:v>14.47</c:v>
                </c:pt>
                <c:pt idx="1215">
                  <c:v>14.47</c:v>
                </c:pt>
                <c:pt idx="1216">
                  <c:v>14.09</c:v>
                </c:pt>
                <c:pt idx="1217">
                  <c:v>14.09</c:v>
                </c:pt>
                <c:pt idx="1218">
                  <c:v>14.09</c:v>
                </c:pt>
                <c:pt idx="1219">
                  <c:v>13.7</c:v>
                </c:pt>
                <c:pt idx="1220">
                  <c:v>13.7</c:v>
                </c:pt>
                <c:pt idx="1221">
                  <c:v>13.7</c:v>
                </c:pt>
                <c:pt idx="1222">
                  <c:v>13.32</c:v>
                </c:pt>
                <c:pt idx="1223">
                  <c:v>13.32</c:v>
                </c:pt>
                <c:pt idx="1224">
                  <c:v>13.32</c:v>
                </c:pt>
                <c:pt idx="1225">
                  <c:v>12.93</c:v>
                </c:pt>
                <c:pt idx="1226">
                  <c:v>12.93</c:v>
                </c:pt>
                <c:pt idx="1227">
                  <c:v>12.93</c:v>
                </c:pt>
                <c:pt idx="1228">
                  <c:v>12.93</c:v>
                </c:pt>
                <c:pt idx="1229">
                  <c:v>12.93</c:v>
                </c:pt>
                <c:pt idx="1230">
                  <c:v>12.93</c:v>
                </c:pt>
                <c:pt idx="1231">
                  <c:v>12.93</c:v>
                </c:pt>
                <c:pt idx="1232">
                  <c:v>12.93</c:v>
                </c:pt>
                <c:pt idx="1233">
                  <c:v>12.93</c:v>
                </c:pt>
                <c:pt idx="1234">
                  <c:v>12.93</c:v>
                </c:pt>
                <c:pt idx="1235">
                  <c:v>12.93</c:v>
                </c:pt>
                <c:pt idx="1236">
                  <c:v>12.93</c:v>
                </c:pt>
                <c:pt idx="1237">
                  <c:v>12.93</c:v>
                </c:pt>
                <c:pt idx="1238">
                  <c:v>12.93</c:v>
                </c:pt>
                <c:pt idx="1239">
                  <c:v>12.93</c:v>
                </c:pt>
                <c:pt idx="1240">
                  <c:v>12.93</c:v>
                </c:pt>
                <c:pt idx="1241">
                  <c:v>12.93</c:v>
                </c:pt>
                <c:pt idx="1242">
                  <c:v>12.93</c:v>
                </c:pt>
                <c:pt idx="1243">
                  <c:v>12.93</c:v>
                </c:pt>
                <c:pt idx="1244">
                  <c:v>12.93</c:v>
                </c:pt>
                <c:pt idx="1245">
                  <c:v>12.93</c:v>
                </c:pt>
                <c:pt idx="1246">
                  <c:v>12.93</c:v>
                </c:pt>
                <c:pt idx="1247">
                  <c:v>13.32</c:v>
                </c:pt>
                <c:pt idx="1248">
                  <c:v>13.32</c:v>
                </c:pt>
                <c:pt idx="1249">
                  <c:v>13.7</c:v>
                </c:pt>
                <c:pt idx="1250">
                  <c:v>14.09</c:v>
                </c:pt>
                <c:pt idx="1251">
                  <c:v>14.09</c:v>
                </c:pt>
                <c:pt idx="1252">
                  <c:v>14.09</c:v>
                </c:pt>
                <c:pt idx="1253">
                  <c:v>14.09</c:v>
                </c:pt>
                <c:pt idx="1254">
                  <c:v>14.09</c:v>
                </c:pt>
                <c:pt idx="1255">
                  <c:v>14.09</c:v>
                </c:pt>
                <c:pt idx="1256">
                  <c:v>14.09</c:v>
                </c:pt>
                <c:pt idx="1257">
                  <c:v>14.47</c:v>
                </c:pt>
                <c:pt idx="1258">
                  <c:v>14.47</c:v>
                </c:pt>
                <c:pt idx="1259">
                  <c:v>14.47</c:v>
                </c:pt>
                <c:pt idx="1260">
                  <c:v>14.47</c:v>
                </c:pt>
                <c:pt idx="1261">
                  <c:v>14.09</c:v>
                </c:pt>
                <c:pt idx="1262">
                  <c:v>14.09</c:v>
                </c:pt>
                <c:pt idx="1263">
                  <c:v>14.09</c:v>
                </c:pt>
                <c:pt idx="1264">
                  <c:v>14.09</c:v>
                </c:pt>
                <c:pt idx="1265">
                  <c:v>14.09</c:v>
                </c:pt>
                <c:pt idx="1266">
                  <c:v>14.09</c:v>
                </c:pt>
                <c:pt idx="1267">
                  <c:v>13.7</c:v>
                </c:pt>
                <c:pt idx="1268">
                  <c:v>13.7</c:v>
                </c:pt>
                <c:pt idx="1269">
                  <c:v>13.7</c:v>
                </c:pt>
                <c:pt idx="1270">
                  <c:v>13.7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7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32</c:v>
                </c:pt>
                <c:pt idx="1282">
                  <c:v>13.32</c:v>
                </c:pt>
                <c:pt idx="1283">
                  <c:v>13.32</c:v>
                </c:pt>
                <c:pt idx="1284">
                  <c:v>13.32</c:v>
                </c:pt>
                <c:pt idx="1285">
                  <c:v>13.32</c:v>
                </c:pt>
                <c:pt idx="1286">
                  <c:v>13.32</c:v>
                </c:pt>
                <c:pt idx="1287">
                  <c:v>13.32</c:v>
                </c:pt>
                <c:pt idx="1288">
                  <c:v>13.32</c:v>
                </c:pt>
                <c:pt idx="1289">
                  <c:v>13.32</c:v>
                </c:pt>
                <c:pt idx="1290">
                  <c:v>13.32</c:v>
                </c:pt>
                <c:pt idx="1291">
                  <c:v>13.32</c:v>
                </c:pt>
                <c:pt idx="1292">
                  <c:v>13.32</c:v>
                </c:pt>
                <c:pt idx="1293">
                  <c:v>13.7</c:v>
                </c:pt>
                <c:pt idx="1294">
                  <c:v>13.7</c:v>
                </c:pt>
                <c:pt idx="1295">
                  <c:v>14.09</c:v>
                </c:pt>
                <c:pt idx="1296">
                  <c:v>14.09</c:v>
                </c:pt>
                <c:pt idx="1297">
                  <c:v>14.09</c:v>
                </c:pt>
                <c:pt idx="1298">
                  <c:v>14.47</c:v>
                </c:pt>
                <c:pt idx="1299">
                  <c:v>14.47</c:v>
                </c:pt>
                <c:pt idx="1300">
                  <c:v>14.47</c:v>
                </c:pt>
                <c:pt idx="1301">
                  <c:v>14.85</c:v>
                </c:pt>
                <c:pt idx="1302">
                  <c:v>14.85</c:v>
                </c:pt>
                <c:pt idx="1303">
                  <c:v>14.85</c:v>
                </c:pt>
                <c:pt idx="1304">
                  <c:v>14.85</c:v>
                </c:pt>
                <c:pt idx="1305">
                  <c:v>14.85</c:v>
                </c:pt>
                <c:pt idx="1306">
                  <c:v>14.85</c:v>
                </c:pt>
                <c:pt idx="1307">
                  <c:v>14.85</c:v>
                </c:pt>
                <c:pt idx="1308">
                  <c:v>14.85</c:v>
                </c:pt>
                <c:pt idx="1309">
                  <c:v>14.85</c:v>
                </c:pt>
                <c:pt idx="1310">
                  <c:v>14.47</c:v>
                </c:pt>
                <c:pt idx="1311">
                  <c:v>14.47</c:v>
                </c:pt>
                <c:pt idx="1312">
                  <c:v>14.47</c:v>
                </c:pt>
                <c:pt idx="1313">
                  <c:v>14.47</c:v>
                </c:pt>
                <c:pt idx="1314">
                  <c:v>14.09</c:v>
                </c:pt>
                <c:pt idx="1315">
                  <c:v>14.09</c:v>
                </c:pt>
                <c:pt idx="1316">
                  <c:v>14.09</c:v>
                </c:pt>
                <c:pt idx="1317">
                  <c:v>14.09</c:v>
                </c:pt>
                <c:pt idx="1318">
                  <c:v>14.09</c:v>
                </c:pt>
                <c:pt idx="1319">
                  <c:v>14.09</c:v>
                </c:pt>
                <c:pt idx="1320">
                  <c:v>13.7</c:v>
                </c:pt>
                <c:pt idx="1321">
                  <c:v>13.7</c:v>
                </c:pt>
                <c:pt idx="1322">
                  <c:v>13.7</c:v>
                </c:pt>
                <c:pt idx="1323">
                  <c:v>13.7</c:v>
                </c:pt>
                <c:pt idx="1324">
                  <c:v>13.7</c:v>
                </c:pt>
                <c:pt idx="1325">
                  <c:v>13.32</c:v>
                </c:pt>
                <c:pt idx="1326">
                  <c:v>13.32</c:v>
                </c:pt>
                <c:pt idx="1327">
                  <c:v>13.32</c:v>
                </c:pt>
                <c:pt idx="1328">
                  <c:v>13.32</c:v>
                </c:pt>
                <c:pt idx="1329">
                  <c:v>12.93</c:v>
                </c:pt>
                <c:pt idx="1330">
                  <c:v>12.93</c:v>
                </c:pt>
                <c:pt idx="1331">
                  <c:v>12.93</c:v>
                </c:pt>
                <c:pt idx="1332">
                  <c:v>12.93</c:v>
                </c:pt>
                <c:pt idx="1333">
                  <c:v>12.93</c:v>
                </c:pt>
                <c:pt idx="1334">
                  <c:v>12.55</c:v>
                </c:pt>
                <c:pt idx="1335">
                  <c:v>12.55</c:v>
                </c:pt>
                <c:pt idx="1336">
                  <c:v>12.93</c:v>
                </c:pt>
                <c:pt idx="1337">
                  <c:v>12.93</c:v>
                </c:pt>
                <c:pt idx="1338">
                  <c:v>12.93</c:v>
                </c:pt>
                <c:pt idx="1339">
                  <c:v>12.93</c:v>
                </c:pt>
                <c:pt idx="1340">
                  <c:v>13.32</c:v>
                </c:pt>
                <c:pt idx="1341">
                  <c:v>13.32</c:v>
                </c:pt>
                <c:pt idx="1342">
                  <c:v>13.7</c:v>
                </c:pt>
                <c:pt idx="1343">
                  <c:v>13.7</c:v>
                </c:pt>
                <c:pt idx="1344">
                  <c:v>14.09</c:v>
                </c:pt>
                <c:pt idx="1345">
                  <c:v>14.47</c:v>
                </c:pt>
                <c:pt idx="1346">
                  <c:v>14.47</c:v>
                </c:pt>
                <c:pt idx="1347">
                  <c:v>14.85</c:v>
                </c:pt>
                <c:pt idx="1348">
                  <c:v>14.85</c:v>
                </c:pt>
                <c:pt idx="1349">
                  <c:v>15.23</c:v>
                </c:pt>
                <c:pt idx="1350">
                  <c:v>15.23</c:v>
                </c:pt>
                <c:pt idx="1351">
                  <c:v>15.23</c:v>
                </c:pt>
                <c:pt idx="1352">
                  <c:v>15.23</c:v>
                </c:pt>
                <c:pt idx="1353">
                  <c:v>15.23</c:v>
                </c:pt>
                <c:pt idx="1354">
                  <c:v>15.23</c:v>
                </c:pt>
                <c:pt idx="1355">
                  <c:v>15.23</c:v>
                </c:pt>
                <c:pt idx="1356">
                  <c:v>15.23</c:v>
                </c:pt>
                <c:pt idx="1357">
                  <c:v>15.23</c:v>
                </c:pt>
                <c:pt idx="1358">
                  <c:v>14.85</c:v>
                </c:pt>
                <c:pt idx="1359">
                  <c:v>14.85</c:v>
                </c:pt>
                <c:pt idx="1360">
                  <c:v>14.47</c:v>
                </c:pt>
                <c:pt idx="1361">
                  <c:v>14.47</c:v>
                </c:pt>
                <c:pt idx="1362">
                  <c:v>14.47</c:v>
                </c:pt>
                <c:pt idx="1363">
                  <c:v>14.09</c:v>
                </c:pt>
                <c:pt idx="1364">
                  <c:v>14.09</c:v>
                </c:pt>
                <c:pt idx="1365">
                  <c:v>14.09</c:v>
                </c:pt>
                <c:pt idx="1366">
                  <c:v>13.7</c:v>
                </c:pt>
                <c:pt idx="1367">
                  <c:v>13.7</c:v>
                </c:pt>
                <c:pt idx="1368">
                  <c:v>13.32</c:v>
                </c:pt>
                <c:pt idx="1369">
                  <c:v>13.32</c:v>
                </c:pt>
                <c:pt idx="1370">
                  <c:v>13.32</c:v>
                </c:pt>
                <c:pt idx="1371">
                  <c:v>12.93</c:v>
                </c:pt>
                <c:pt idx="1372">
                  <c:v>12.93</c:v>
                </c:pt>
                <c:pt idx="1373">
                  <c:v>12.93</c:v>
                </c:pt>
                <c:pt idx="1374">
                  <c:v>12.55</c:v>
                </c:pt>
                <c:pt idx="1375">
                  <c:v>12.55</c:v>
                </c:pt>
                <c:pt idx="1376">
                  <c:v>12.55</c:v>
                </c:pt>
                <c:pt idx="1377">
                  <c:v>12.16</c:v>
                </c:pt>
                <c:pt idx="1378">
                  <c:v>12.16</c:v>
                </c:pt>
                <c:pt idx="1379">
                  <c:v>12.16</c:v>
                </c:pt>
                <c:pt idx="1380">
                  <c:v>11.77</c:v>
                </c:pt>
                <c:pt idx="1381">
                  <c:v>11.77</c:v>
                </c:pt>
                <c:pt idx="1382">
                  <c:v>11.77</c:v>
                </c:pt>
                <c:pt idx="1383">
                  <c:v>11.77</c:v>
                </c:pt>
                <c:pt idx="1384">
                  <c:v>11.77</c:v>
                </c:pt>
                <c:pt idx="1385">
                  <c:v>11.77</c:v>
                </c:pt>
                <c:pt idx="1386">
                  <c:v>12.16</c:v>
                </c:pt>
                <c:pt idx="1387">
                  <c:v>12.16</c:v>
                </c:pt>
                <c:pt idx="1388">
                  <c:v>12.55</c:v>
                </c:pt>
                <c:pt idx="1389">
                  <c:v>12.55</c:v>
                </c:pt>
                <c:pt idx="1390">
                  <c:v>12.93</c:v>
                </c:pt>
                <c:pt idx="1391">
                  <c:v>12.93</c:v>
                </c:pt>
                <c:pt idx="1392">
                  <c:v>13.32</c:v>
                </c:pt>
                <c:pt idx="1393">
                  <c:v>13.7</c:v>
                </c:pt>
                <c:pt idx="1394">
                  <c:v>14.09</c:v>
                </c:pt>
                <c:pt idx="1395">
                  <c:v>14.09</c:v>
                </c:pt>
                <c:pt idx="1396">
                  <c:v>14.09</c:v>
                </c:pt>
                <c:pt idx="1397">
                  <c:v>14.47</c:v>
                </c:pt>
                <c:pt idx="1398">
                  <c:v>14.47</c:v>
                </c:pt>
                <c:pt idx="1399">
                  <c:v>14.47</c:v>
                </c:pt>
                <c:pt idx="1400">
                  <c:v>14.47</c:v>
                </c:pt>
                <c:pt idx="1401">
                  <c:v>14.47</c:v>
                </c:pt>
                <c:pt idx="1402">
                  <c:v>14.47</c:v>
                </c:pt>
                <c:pt idx="1403">
                  <c:v>14.47</c:v>
                </c:pt>
                <c:pt idx="1404">
                  <c:v>14.47</c:v>
                </c:pt>
                <c:pt idx="1405">
                  <c:v>14.47</c:v>
                </c:pt>
                <c:pt idx="1406">
                  <c:v>14.09</c:v>
                </c:pt>
                <c:pt idx="1407">
                  <c:v>14.09</c:v>
                </c:pt>
                <c:pt idx="1408">
                  <c:v>14.09</c:v>
                </c:pt>
                <c:pt idx="1409">
                  <c:v>14.09</c:v>
                </c:pt>
                <c:pt idx="1410">
                  <c:v>14.09</c:v>
                </c:pt>
                <c:pt idx="1411">
                  <c:v>13.7</c:v>
                </c:pt>
                <c:pt idx="1412">
                  <c:v>13.7</c:v>
                </c:pt>
                <c:pt idx="1413">
                  <c:v>13.7</c:v>
                </c:pt>
                <c:pt idx="1414">
                  <c:v>13.7</c:v>
                </c:pt>
                <c:pt idx="1415">
                  <c:v>13.32</c:v>
                </c:pt>
                <c:pt idx="1416">
                  <c:v>13.32</c:v>
                </c:pt>
                <c:pt idx="1417">
                  <c:v>13.32</c:v>
                </c:pt>
                <c:pt idx="1418">
                  <c:v>13.32</c:v>
                </c:pt>
                <c:pt idx="1419">
                  <c:v>12.93</c:v>
                </c:pt>
                <c:pt idx="1420">
                  <c:v>12.93</c:v>
                </c:pt>
                <c:pt idx="1421">
                  <c:v>12.93</c:v>
                </c:pt>
                <c:pt idx="1422">
                  <c:v>12.93</c:v>
                </c:pt>
                <c:pt idx="1423">
                  <c:v>12.55</c:v>
                </c:pt>
                <c:pt idx="1424">
                  <c:v>12.55</c:v>
                </c:pt>
                <c:pt idx="1425">
                  <c:v>12.55</c:v>
                </c:pt>
                <c:pt idx="1426">
                  <c:v>12.55</c:v>
                </c:pt>
                <c:pt idx="1427">
                  <c:v>12.16</c:v>
                </c:pt>
                <c:pt idx="1428">
                  <c:v>12.16</c:v>
                </c:pt>
                <c:pt idx="1429">
                  <c:v>12.16</c:v>
                </c:pt>
                <c:pt idx="1430">
                  <c:v>12.16</c:v>
                </c:pt>
                <c:pt idx="1431">
                  <c:v>12.16</c:v>
                </c:pt>
                <c:pt idx="1432">
                  <c:v>12.16</c:v>
                </c:pt>
                <c:pt idx="1433">
                  <c:v>12.16</c:v>
                </c:pt>
                <c:pt idx="1434">
                  <c:v>12.16</c:v>
                </c:pt>
                <c:pt idx="1435">
                  <c:v>12.55</c:v>
                </c:pt>
                <c:pt idx="1436">
                  <c:v>12.55</c:v>
                </c:pt>
                <c:pt idx="1437">
                  <c:v>12.93</c:v>
                </c:pt>
                <c:pt idx="1438">
                  <c:v>13.32</c:v>
                </c:pt>
                <c:pt idx="1439">
                  <c:v>13.32</c:v>
                </c:pt>
                <c:pt idx="1440">
                  <c:v>13.7</c:v>
                </c:pt>
                <c:pt idx="1441">
                  <c:v>14.09</c:v>
                </c:pt>
                <c:pt idx="1442">
                  <c:v>14.47</c:v>
                </c:pt>
                <c:pt idx="1443">
                  <c:v>14.85</c:v>
                </c:pt>
                <c:pt idx="1444">
                  <c:v>14.85</c:v>
                </c:pt>
                <c:pt idx="1445">
                  <c:v>15.23</c:v>
                </c:pt>
                <c:pt idx="1446">
                  <c:v>15.23</c:v>
                </c:pt>
                <c:pt idx="1447">
                  <c:v>15.23</c:v>
                </c:pt>
                <c:pt idx="1448">
                  <c:v>15.23</c:v>
                </c:pt>
                <c:pt idx="1449">
                  <c:v>15.23</c:v>
                </c:pt>
                <c:pt idx="1450">
                  <c:v>15.23</c:v>
                </c:pt>
                <c:pt idx="1451">
                  <c:v>14.85</c:v>
                </c:pt>
                <c:pt idx="1452">
                  <c:v>14.85</c:v>
                </c:pt>
                <c:pt idx="1453">
                  <c:v>14.85</c:v>
                </c:pt>
                <c:pt idx="1454">
                  <c:v>14.85</c:v>
                </c:pt>
                <c:pt idx="1455">
                  <c:v>14.47</c:v>
                </c:pt>
                <c:pt idx="1456">
                  <c:v>14.47</c:v>
                </c:pt>
                <c:pt idx="1457">
                  <c:v>14.47</c:v>
                </c:pt>
                <c:pt idx="1458">
                  <c:v>14.09</c:v>
                </c:pt>
                <c:pt idx="1459">
                  <c:v>14.09</c:v>
                </c:pt>
                <c:pt idx="1460">
                  <c:v>14.09</c:v>
                </c:pt>
                <c:pt idx="1461">
                  <c:v>14.09</c:v>
                </c:pt>
                <c:pt idx="1462">
                  <c:v>14.09</c:v>
                </c:pt>
                <c:pt idx="1463">
                  <c:v>14.09</c:v>
                </c:pt>
                <c:pt idx="1464">
                  <c:v>13.7</c:v>
                </c:pt>
                <c:pt idx="1465">
                  <c:v>13.7</c:v>
                </c:pt>
                <c:pt idx="1466">
                  <c:v>13.7</c:v>
                </c:pt>
                <c:pt idx="1467">
                  <c:v>13.7</c:v>
                </c:pt>
                <c:pt idx="1468">
                  <c:v>13.7</c:v>
                </c:pt>
                <c:pt idx="1469">
                  <c:v>13.7</c:v>
                </c:pt>
                <c:pt idx="1470">
                  <c:v>13.7</c:v>
                </c:pt>
                <c:pt idx="1471">
                  <c:v>13.7</c:v>
                </c:pt>
                <c:pt idx="1472">
                  <c:v>13.7</c:v>
                </c:pt>
                <c:pt idx="1473">
                  <c:v>13.7</c:v>
                </c:pt>
                <c:pt idx="1474">
                  <c:v>13.32</c:v>
                </c:pt>
                <c:pt idx="1475">
                  <c:v>13.32</c:v>
                </c:pt>
                <c:pt idx="1476">
                  <c:v>13.32</c:v>
                </c:pt>
                <c:pt idx="1477">
                  <c:v>13.32</c:v>
                </c:pt>
                <c:pt idx="1478">
                  <c:v>13.32</c:v>
                </c:pt>
                <c:pt idx="1479">
                  <c:v>13.32</c:v>
                </c:pt>
                <c:pt idx="1480">
                  <c:v>13.32</c:v>
                </c:pt>
                <c:pt idx="1481">
                  <c:v>13.32</c:v>
                </c:pt>
                <c:pt idx="1482">
                  <c:v>13.32</c:v>
                </c:pt>
                <c:pt idx="1483">
                  <c:v>13.32</c:v>
                </c:pt>
                <c:pt idx="1484">
                  <c:v>13.32</c:v>
                </c:pt>
                <c:pt idx="1485">
                  <c:v>13.32</c:v>
                </c:pt>
                <c:pt idx="1486">
                  <c:v>13.32</c:v>
                </c:pt>
                <c:pt idx="1487">
                  <c:v>13.32</c:v>
                </c:pt>
                <c:pt idx="1488">
                  <c:v>13.7</c:v>
                </c:pt>
                <c:pt idx="1489">
                  <c:v>13.7</c:v>
                </c:pt>
                <c:pt idx="1490">
                  <c:v>13.7</c:v>
                </c:pt>
                <c:pt idx="1491">
                  <c:v>13.7</c:v>
                </c:pt>
                <c:pt idx="1492">
                  <c:v>13.7</c:v>
                </c:pt>
                <c:pt idx="1493">
                  <c:v>13.7</c:v>
                </c:pt>
                <c:pt idx="1494">
                  <c:v>14.09</c:v>
                </c:pt>
                <c:pt idx="1495">
                  <c:v>14.09</c:v>
                </c:pt>
                <c:pt idx="1496">
                  <c:v>14.09</c:v>
                </c:pt>
                <c:pt idx="1497">
                  <c:v>14.09</c:v>
                </c:pt>
                <c:pt idx="1498">
                  <c:v>14.09</c:v>
                </c:pt>
                <c:pt idx="1499">
                  <c:v>14.09</c:v>
                </c:pt>
                <c:pt idx="1500">
                  <c:v>14.09</c:v>
                </c:pt>
                <c:pt idx="1501">
                  <c:v>14.09</c:v>
                </c:pt>
                <c:pt idx="1502">
                  <c:v>14.09</c:v>
                </c:pt>
                <c:pt idx="1503">
                  <c:v>14.09</c:v>
                </c:pt>
                <c:pt idx="1504">
                  <c:v>14.09</c:v>
                </c:pt>
                <c:pt idx="1505">
                  <c:v>14.09</c:v>
                </c:pt>
                <c:pt idx="1506">
                  <c:v>14.09</c:v>
                </c:pt>
                <c:pt idx="1507">
                  <c:v>13.7</c:v>
                </c:pt>
                <c:pt idx="1508">
                  <c:v>13.7</c:v>
                </c:pt>
                <c:pt idx="1509">
                  <c:v>13.7</c:v>
                </c:pt>
                <c:pt idx="1510">
                  <c:v>13.7</c:v>
                </c:pt>
                <c:pt idx="1511">
                  <c:v>13.7</c:v>
                </c:pt>
                <c:pt idx="1512">
                  <c:v>13.7</c:v>
                </c:pt>
                <c:pt idx="1513">
                  <c:v>13.7</c:v>
                </c:pt>
                <c:pt idx="1514">
                  <c:v>13.7</c:v>
                </c:pt>
                <c:pt idx="1515">
                  <c:v>13.7</c:v>
                </c:pt>
                <c:pt idx="1516">
                  <c:v>13.7</c:v>
                </c:pt>
                <c:pt idx="1517">
                  <c:v>13.7</c:v>
                </c:pt>
                <c:pt idx="1518">
                  <c:v>13.7</c:v>
                </c:pt>
                <c:pt idx="1519">
                  <c:v>13.7</c:v>
                </c:pt>
                <c:pt idx="1520">
                  <c:v>13.32</c:v>
                </c:pt>
                <c:pt idx="1521">
                  <c:v>13.32</c:v>
                </c:pt>
                <c:pt idx="1522">
                  <c:v>13.32</c:v>
                </c:pt>
                <c:pt idx="1523">
                  <c:v>13.32</c:v>
                </c:pt>
                <c:pt idx="1524">
                  <c:v>13.32</c:v>
                </c:pt>
                <c:pt idx="1525">
                  <c:v>13.32</c:v>
                </c:pt>
                <c:pt idx="1526">
                  <c:v>13.32</c:v>
                </c:pt>
                <c:pt idx="1527">
                  <c:v>13.32</c:v>
                </c:pt>
                <c:pt idx="1528">
                  <c:v>13.32</c:v>
                </c:pt>
                <c:pt idx="1529">
                  <c:v>13.32</c:v>
                </c:pt>
                <c:pt idx="1530">
                  <c:v>13.32</c:v>
                </c:pt>
                <c:pt idx="1531">
                  <c:v>13.32</c:v>
                </c:pt>
                <c:pt idx="1532">
                  <c:v>13.7</c:v>
                </c:pt>
                <c:pt idx="1533">
                  <c:v>14.09</c:v>
                </c:pt>
                <c:pt idx="1534">
                  <c:v>14.09</c:v>
                </c:pt>
                <c:pt idx="1535">
                  <c:v>14.09</c:v>
                </c:pt>
                <c:pt idx="1536">
                  <c:v>14.47</c:v>
                </c:pt>
                <c:pt idx="1537">
                  <c:v>14.85</c:v>
                </c:pt>
                <c:pt idx="1538">
                  <c:v>15.23</c:v>
                </c:pt>
                <c:pt idx="1539">
                  <c:v>15.23</c:v>
                </c:pt>
                <c:pt idx="1540">
                  <c:v>15.62</c:v>
                </c:pt>
                <c:pt idx="1541">
                  <c:v>15.62</c:v>
                </c:pt>
                <c:pt idx="1542">
                  <c:v>15.62</c:v>
                </c:pt>
                <c:pt idx="1543">
                  <c:v>15.62</c:v>
                </c:pt>
                <c:pt idx="1544">
                  <c:v>15.62</c:v>
                </c:pt>
                <c:pt idx="1545">
                  <c:v>15.62</c:v>
                </c:pt>
                <c:pt idx="1546">
                  <c:v>15.62</c:v>
                </c:pt>
                <c:pt idx="1547">
                  <c:v>15.62</c:v>
                </c:pt>
                <c:pt idx="1548">
                  <c:v>15.62</c:v>
                </c:pt>
                <c:pt idx="1549">
                  <c:v>15.62</c:v>
                </c:pt>
                <c:pt idx="1550">
                  <c:v>15.23</c:v>
                </c:pt>
                <c:pt idx="1551">
                  <c:v>15.23</c:v>
                </c:pt>
                <c:pt idx="1552">
                  <c:v>15.23</c:v>
                </c:pt>
                <c:pt idx="1553">
                  <c:v>15.23</c:v>
                </c:pt>
                <c:pt idx="1554">
                  <c:v>14.85</c:v>
                </c:pt>
                <c:pt idx="1555">
                  <c:v>14.85</c:v>
                </c:pt>
                <c:pt idx="1556">
                  <c:v>14.47</c:v>
                </c:pt>
                <c:pt idx="1557">
                  <c:v>14.47</c:v>
                </c:pt>
                <c:pt idx="1558">
                  <c:v>14.47</c:v>
                </c:pt>
                <c:pt idx="1559">
                  <c:v>14.09</c:v>
                </c:pt>
                <c:pt idx="1560">
                  <c:v>14.09</c:v>
                </c:pt>
                <c:pt idx="1561">
                  <c:v>14.09</c:v>
                </c:pt>
                <c:pt idx="1562">
                  <c:v>13.7</c:v>
                </c:pt>
                <c:pt idx="1563">
                  <c:v>13.7</c:v>
                </c:pt>
                <c:pt idx="1564">
                  <c:v>13.7</c:v>
                </c:pt>
                <c:pt idx="1565">
                  <c:v>13.32</c:v>
                </c:pt>
                <c:pt idx="1566">
                  <c:v>13.32</c:v>
                </c:pt>
                <c:pt idx="1567">
                  <c:v>13.32</c:v>
                </c:pt>
                <c:pt idx="1568">
                  <c:v>12.93</c:v>
                </c:pt>
                <c:pt idx="1569">
                  <c:v>12.93</c:v>
                </c:pt>
                <c:pt idx="1570">
                  <c:v>12.93</c:v>
                </c:pt>
                <c:pt idx="1571">
                  <c:v>12.93</c:v>
                </c:pt>
                <c:pt idx="1572">
                  <c:v>12.55</c:v>
                </c:pt>
                <c:pt idx="1573">
                  <c:v>12.55</c:v>
                </c:pt>
                <c:pt idx="1574">
                  <c:v>12.55</c:v>
                </c:pt>
                <c:pt idx="1575">
                  <c:v>12.55</c:v>
                </c:pt>
                <c:pt idx="1576">
                  <c:v>12.55</c:v>
                </c:pt>
                <c:pt idx="1577">
                  <c:v>12.55</c:v>
                </c:pt>
                <c:pt idx="1578">
                  <c:v>12.55</c:v>
                </c:pt>
                <c:pt idx="1579">
                  <c:v>12.93</c:v>
                </c:pt>
                <c:pt idx="1580">
                  <c:v>12.93</c:v>
                </c:pt>
                <c:pt idx="1581">
                  <c:v>13.32</c:v>
                </c:pt>
                <c:pt idx="1582">
                  <c:v>13.32</c:v>
                </c:pt>
                <c:pt idx="1583">
                  <c:v>13.7</c:v>
                </c:pt>
                <c:pt idx="1584">
                  <c:v>14.09</c:v>
                </c:pt>
                <c:pt idx="1585">
                  <c:v>14.09</c:v>
                </c:pt>
                <c:pt idx="1586">
                  <c:v>14.47</c:v>
                </c:pt>
                <c:pt idx="1587">
                  <c:v>14.85</c:v>
                </c:pt>
                <c:pt idx="1588">
                  <c:v>14.85</c:v>
                </c:pt>
                <c:pt idx="1589">
                  <c:v>14.85</c:v>
                </c:pt>
                <c:pt idx="1590">
                  <c:v>15.23</c:v>
                </c:pt>
                <c:pt idx="1591">
                  <c:v>15.23</c:v>
                </c:pt>
                <c:pt idx="1592">
                  <c:v>15.23</c:v>
                </c:pt>
                <c:pt idx="1593">
                  <c:v>15.23</c:v>
                </c:pt>
                <c:pt idx="1594">
                  <c:v>15.23</c:v>
                </c:pt>
                <c:pt idx="1595">
                  <c:v>14.85</c:v>
                </c:pt>
                <c:pt idx="1596">
                  <c:v>14.85</c:v>
                </c:pt>
                <c:pt idx="1597">
                  <c:v>14.85</c:v>
                </c:pt>
                <c:pt idx="1598">
                  <c:v>14.85</c:v>
                </c:pt>
                <c:pt idx="1599">
                  <c:v>14.47</c:v>
                </c:pt>
                <c:pt idx="1600">
                  <c:v>14.47</c:v>
                </c:pt>
                <c:pt idx="1601">
                  <c:v>14.47</c:v>
                </c:pt>
                <c:pt idx="1602">
                  <c:v>14.09</c:v>
                </c:pt>
                <c:pt idx="1603">
                  <c:v>14.09</c:v>
                </c:pt>
                <c:pt idx="1604">
                  <c:v>14.09</c:v>
                </c:pt>
                <c:pt idx="1605">
                  <c:v>13.7</c:v>
                </c:pt>
                <c:pt idx="1606">
                  <c:v>13.7</c:v>
                </c:pt>
                <c:pt idx="1607">
                  <c:v>13.7</c:v>
                </c:pt>
                <c:pt idx="1608">
                  <c:v>13.7</c:v>
                </c:pt>
                <c:pt idx="1609">
                  <c:v>13.7</c:v>
                </c:pt>
                <c:pt idx="1610">
                  <c:v>13.7</c:v>
                </c:pt>
                <c:pt idx="1611">
                  <c:v>13.32</c:v>
                </c:pt>
                <c:pt idx="1612">
                  <c:v>13.32</c:v>
                </c:pt>
                <c:pt idx="1613">
                  <c:v>13.32</c:v>
                </c:pt>
                <c:pt idx="1614">
                  <c:v>13.32</c:v>
                </c:pt>
                <c:pt idx="1615">
                  <c:v>13.32</c:v>
                </c:pt>
                <c:pt idx="1616">
                  <c:v>13.32</c:v>
                </c:pt>
                <c:pt idx="1617">
                  <c:v>13.32</c:v>
                </c:pt>
                <c:pt idx="1618">
                  <c:v>13.32</c:v>
                </c:pt>
                <c:pt idx="1619">
                  <c:v>13.32</c:v>
                </c:pt>
                <c:pt idx="1620">
                  <c:v>13.32</c:v>
                </c:pt>
                <c:pt idx="1621">
                  <c:v>13.32</c:v>
                </c:pt>
                <c:pt idx="1622">
                  <c:v>13.32</c:v>
                </c:pt>
                <c:pt idx="1623">
                  <c:v>13.32</c:v>
                </c:pt>
                <c:pt idx="1624">
                  <c:v>13.32</c:v>
                </c:pt>
                <c:pt idx="1625">
                  <c:v>13.32</c:v>
                </c:pt>
                <c:pt idx="1626">
                  <c:v>13.32</c:v>
                </c:pt>
                <c:pt idx="1627">
                  <c:v>13.32</c:v>
                </c:pt>
                <c:pt idx="1628">
                  <c:v>13.32</c:v>
                </c:pt>
                <c:pt idx="1629">
                  <c:v>13.7</c:v>
                </c:pt>
                <c:pt idx="1630">
                  <c:v>13.7</c:v>
                </c:pt>
                <c:pt idx="1631">
                  <c:v>14.09</c:v>
                </c:pt>
                <c:pt idx="1632">
                  <c:v>14.09</c:v>
                </c:pt>
                <c:pt idx="1633">
                  <c:v>14.09</c:v>
                </c:pt>
                <c:pt idx="1634">
                  <c:v>14.47</c:v>
                </c:pt>
                <c:pt idx="1635">
                  <c:v>14.47</c:v>
                </c:pt>
                <c:pt idx="1636">
                  <c:v>14.85</c:v>
                </c:pt>
                <c:pt idx="1637">
                  <c:v>14.85</c:v>
                </c:pt>
                <c:pt idx="1638">
                  <c:v>14.85</c:v>
                </c:pt>
                <c:pt idx="1639">
                  <c:v>14.85</c:v>
                </c:pt>
                <c:pt idx="1640">
                  <c:v>14.85</c:v>
                </c:pt>
                <c:pt idx="1641">
                  <c:v>14.85</c:v>
                </c:pt>
                <c:pt idx="1642">
                  <c:v>14.85</c:v>
                </c:pt>
                <c:pt idx="1643">
                  <c:v>14.85</c:v>
                </c:pt>
                <c:pt idx="1644">
                  <c:v>14.47</c:v>
                </c:pt>
                <c:pt idx="1645">
                  <c:v>14.47</c:v>
                </c:pt>
                <c:pt idx="1646">
                  <c:v>14.47</c:v>
                </c:pt>
                <c:pt idx="1647">
                  <c:v>14.47</c:v>
                </c:pt>
                <c:pt idx="1648">
                  <c:v>14.09</c:v>
                </c:pt>
                <c:pt idx="1649">
                  <c:v>14.09</c:v>
                </c:pt>
                <c:pt idx="1650">
                  <c:v>14.09</c:v>
                </c:pt>
                <c:pt idx="1651">
                  <c:v>13.7</c:v>
                </c:pt>
                <c:pt idx="1652">
                  <c:v>13.7</c:v>
                </c:pt>
                <c:pt idx="1653">
                  <c:v>13.32</c:v>
                </c:pt>
                <c:pt idx="1654">
                  <c:v>13.32</c:v>
                </c:pt>
                <c:pt idx="1655">
                  <c:v>13.32</c:v>
                </c:pt>
                <c:pt idx="1656">
                  <c:v>12.93</c:v>
                </c:pt>
                <c:pt idx="1657">
                  <c:v>12.93</c:v>
                </c:pt>
                <c:pt idx="1658">
                  <c:v>12.93</c:v>
                </c:pt>
                <c:pt idx="1659">
                  <c:v>12.55</c:v>
                </c:pt>
                <c:pt idx="1660">
                  <c:v>12.55</c:v>
                </c:pt>
                <c:pt idx="1661">
                  <c:v>12.55</c:v>
                </c:pt>
                <c:pt idx="1662">
                  <c:v>12.16</c:v>
                </c:pt>
                <c:pt idx="1663">
                  <c:v>12.16</c:v>
                </c:pt>
                <c:pt idx="1664">
                  <c:v>12.16</c:v>
                </c:pt>
                <c:pt idx="1665">
                  <c:v>12.16</c:v>
                </c:pt>
                <c:pt idx="1666">
                  <c:v>11.77</c:v>
                </c:pt>
                <c:pt idx="1667">
                  <c:v>11.77</c:v>
                </c:pt>
                <c:pt idx="1668">
                  <c:v>11.77</c:v>
                </c:pt>
                <c:pt idx="1669">
                  <c:v>11.38</c:v>
                </c:pt>
                <c:pt idx="1670">
                  <c:v>11.38</c:v>
                </c:pt>
                <c:pt idx="1671">
                  <c:v>11.38</c:v>
                </c:pt>
                <c:pt idx="1672">
                  <c:v>11.38</c:v>
                </c:pt>
                <c:pt idx="1673">
                  <c:v>11.38</c:v>
                </c:pt>
                <c:pt idx="1674">
                  <c:v>11.77</c:v>
                </c:pt>
                <c:pt idx="1675">
                  <c:v>11.77</c:v>
                </c:pt>
                <c:pt idx="1676">
                  <c:v>12.16</c:v>
                </c:pt>
                <c:pt idx="1677">
                  <c:v>12.16</c:v>
                </c:pt>
                <c:pt idx="1678">
                  <c:v>12.55</c:v>
                </c:pt>
                <c:pt idx="1679">
                  <c:v>12.93</c:v>
                </c:pt>
                <c:pt idx="1680">
                  <c:v>12.93</c:v>
                </c:pt>
                <c:pt idx="1681">
                  <c:v>13.32</c:v>
                </c:pt>
                <c:pt idx="1682">
                  <c:v>13.32</c:v>
                </c:pt>
                <c:pt idx="1683">
                  <c:v>13.7</c:v>
                </c:pt>
                <c:pt idx="1684">
                  <c:v>13.7</c:v>
                </c:pt>
                <c:pt idx="1685">
                  <c:v>13.7</c:v>
                </c:pt>
                <c:pt idx="1686">
                  <c:v>14.09</c:v>
                </c:pt>
                <c:pt idx="1687">
                  <c:v>14.09</c:v>
                </c:pt>
                <c:pt idx="1688">
                  <c:v>14.09</c:v>
                </c:pt>
                <c:pt idx="1689">
                  <c:v>14.09</c:v>
                </c:pt>
                <c:pt idx="1690">
                  <c:v>14.09</c:v>
                </c:pt>
                <c:pt idx="1691">
                  <c:v>14.09</c:v>
                </c:pt>
                <c:pt idx="1692">
                  <c:v>14.09</c:v>
                </c:pt>
                <c:pt idx="1693">
                  <c:v>14.09</c:v>
                </c:pt>
                <c:pt idx="1694">
                  <c:v>14.09</c:v>
                </c:pt>
                <c:pt idx="1695">
                  <c:v>14.09</c:v>
                </c:pt>
                <c:pt idx="1696">
                  <c:v>13.7</c:v>
                </c:pt>
                <c:pt idx="1697">
                  <c:v>13.7</c:v>
                </c:pt>
                <c:pt idx="1698">
                  <c:v>13.32</c:v>
                </c:pt>
                <c:pt idx="1699">
                  <c:v>13.32</c:v>
                </c:pt>
                <c:pt idx="1700">
                  <c:v>13.32</c:v>
                </c:pt>
                <c:pt idx="1701">
                  <c:v>12.93</c:v>
                </c:pt>
                <c:pt idx="1702">
                  <c:v>12.93</c:v>
                </c:pt>
                <c:pt idx="1703">
                  <c:v>12.93</c:v>
                </c:pt>
                <c:pt idx="1704">
                  <c:v>12.93</c:v>
                </c:pt>
                <c:pt idx="1705">
                  <c:v>12.55</c:v>
                </c:pt>
                <c:pt idx="1706">
                  <c:v>12.55</c:v>
                </c:pt>
                <c:pt idx="1707">
                  <c:v>12.16</c:v>
                </c:pt>
                <c:pt idx="1708">
                  <c:v>12.16</c:v>
                </c:pt>
                <c:pt idx="1709">
                  <c:v>12.16</c:v>
                </c:pt>
                <c:pt idx="1710">
                  <c:v>11.77</c:v>
                </c:pt>
                <c:pt idx="1711">
                  <c:v>11.77</c:v>
                </c:pt>
                <c:pt idx="1712">
                  <c:v>11.77</c:v>
                </c:pt>
                <c:pt idx="1713">
                  <c:v>11.38</c:v>
                </c:pt>
                <c:pt idx="1714">
                  <c:v>11.38</c:v>
                </c:pt>
                <c:pt idx="1715">
                  <c:v>11.38</c:v>
                </c:pt>
                <c:pt idx="1716">
                  <c:v>10.99</c:v>
                </c:pt>
                <c:pt idx="1717">
                  <c:v>10.99</c:v>
                </c:pt>
                <c:pt idx="1718">
                  <c:v>10.99</c:v>
                </c:pt>
                <c:pt idx="1719">
                  <c:v>10.99</c:v>
                </c:pt>
                <c:pt idx="1720">
                  <c:v>10.99</c:v>
                </c:pt>
                <c:pt idx="1721">
                  <c:v>10.99</c:v>
                </c:pt>
                <c:pt idx="1722">
                  <c:v>10.99</c:v>
                </c:pt>
                <c:pt idx="1723">
                  <c:v>11.38</c:v>
                </c:pt>
                <c:pt idx="1724">
                  <c:v>11.38</c:v>
                </c:pt>
                <c:pt idx="1725">
                  <c:v>11.77</c:v>
                </c:pt>
                <c:pt idx="1726">
                  <c:v>12.16</c:v>
                </c:pt>
                <c:pt idx="1727">
                  <c:v>12.16</c:v>
                </c:pt>
                <c:pt idx="1728">
                  <c:v>12.55</c:v>
                </c:pt>
                <c:pt idx="1729">
                  <c:v>12.55</c:v>
                </c:pt>
                <c:pt idx="1730">
                  <c:v>12.93</c:v>
                </c:pt>
                <c:pt idx="1731">
                  <c:v>12.93</c:v>
                </c:pt>
                <c:pt idx="1732">
                  <c:v>13.32</c:v>
                </c:pt>
                <c:pt idx="1733">
                  <c:v>13.32</c:v>
                </c:pt>
                <c:pt idx="1734">
                  <c:v>13.32</c:v>
                </c:pt>
                <c:pt idx="1735">
                  <c:v>13.32</c:v>
                </c:pt>
                <c:pt idx="1736">
                  <c:v>13.32</c:v>
                </c:pt>
                <c:pt idx="1737">
                  <c:v>13.32</c:v>
                </c:pt>
                <c:pt idx="1738">
                  <c:v>13.32</c:v>
                </c:pt>
                <c:pt idx="1739">
                  <c:v>13.32</c:v>
                </c:pt>
                <c:pt idx="1740">
                  <c:v>13.32</c:v>
                </c:pt>
                <c:pt idx="1741">
                  <c:v>13.32</c:v>
                </c:pt>
                <c:pt idx="1742">
                  <c:v>13.32</c:v>
                </c:pt>
                <c:pt idx="1743">
                  <c:v>12.93</c:v>
                </c:pt>
                <c:pt idx="1744">
                  <c:v>12.93</c:v>
                </c:pt>
                <c:pt idx="1745">
                  <c:v>12.93</c:v>
                </c:pt>
                <c:pt idx="1746">
                  <c:v>12.93</c:v>
                </c:pt>
                <c:pt idx="1747">
                  <c:v>12.93</c:v>
                </c:pt>
                <c:pt idx="1748">
                  <c:v>12.55</c:v>
                </c:pt>
                <c:pt idx="1749">
                  <c:v>12.55</c:v>
                </c:pt>
                <c:pt idx="1750">
                  <c:v>12.55</c:v>
                </c:pt>
                <c:pt idx="1751">
                  <c:v>12.55</c:v>
                </c:pt>
                <c:pt idx="1752">
                  <c:v>12.55</c:v>
                </c:pt>
                <c:pt idx="1753">
                  <c:v>12.55</c:v>
                </c:pt>
                <c:pt idx="1754">
                  <c:v>12.55</c:v>
                </c:pt>
                <c:pt idx="1755">
                  <c:v>12.55</c:v>
                </c:pt>
                <c:pt idx="1756">
                  <c:v>12.55</c:v>
                </c:pt>
                <c:pt idx="1757">
                  <c:v>12.55</c:v>
                </c:pt>
                <c:pt idx="1758">
                  <c:v>12.16</c:v>
                </c:pt>
                <c:pt idx="1759">
                  <c:v>12.16</c:v>
                </c:pt>
                <c:pt idx="1760">
                  <c:v>12.16</c:v>
                </c:pt>
                <c:pt idx="1761">
                  <c:v>12.16</c:v>
                </c:pt>
                <c:pt idx="1762">
                  <c:v>12.16</c:v>
                </c:pt>
                <c:pt idx="1763">
                  <c:v>12.16</c:v>
                </c:pt>
                <c:pt idx="1764">
                  <c:v>12.16</c:v>
                </c:pt>
                <c:pt idx="1765">
                  <c:v>12.16</c:v>
                </c:pt>
                <c:pt idx="1766">
                  <c:v>12.16</c:v>
                </c:pt>
                <c:pt idx="1767">
                  <c:v>12.16</c:v>
                </c:pt>
                <c:pt idx="1768">
                  <c:v>12.16</c:v>
                </c:pt>
                <c:pt idx="1769">
                  <c:v>12.16</c:v>
                </c:pt>
                <c:pt idx="1770">
                  <c:v>12.16</c:v>
                </c:pt>
                <c:pt idx="1771">
                  <c:v>12.55</c:v>
                </c:pt>
                <c:pt idx="1772">
                  <c:v>12.55</c:v>
                </c:pt>
                <c:pt idx="1773">
                  <c:v>12.93</c:v>
                </c:pt>
                <c:pt idx="1774">
                  <c:v>12.93</c:v>
                </c:pt>
                <c:pt idx="1775">
                  <c:v>13.32</c:v>
                </c:pt>
                <c:pt idx="1776">
                  <c:v>13.32</c:v>
                </c:pt>
                <c:pt idx="1777">
                  <c:v>13.7</c:v>
                </c:pt>
                <c:pt idx="1778">
                  <c:v>13.7</c:v>
                </c:pt>
                <c:pt idx="1779">
                  <c:v>14.09</c:v>
                </c:pt>
                <c:pt idx="1780">
                  <c:v>14.09</c:v>
                </c:pt>
                <c:pt idx="1781">
                  <c:v>14.09</c:v>
                </c:pt>
                <c:pt idx="1782">
                  <c:v>14.09</c:v>
                </c:pt>
                <c:pt idx="1783">
                  <c:v>14.09</c:v>
                </c:pt>
                <c:pt idx="1784">
                  <c:v>14.09</c:v>
                </c:pt>
                <c:pt idx="1785">
                  <c:v>14.09</c:v>
                </c:pt>
                <c:pt idx="1786">
                  <c:v>14.47</c:v>
                </c:pt>
                <c:pt idx="1787">
                  <c:v>14.09</c:v>
                </c:pt>
                <c:pt idx="1788">
                  <c:v>14.09</c:v>
                </c:pt>
                <c:pt idx="1789">
                  <c:v>14.09</c:v>
                </c:pt>
                <c:pt idx="1790">
                  <c:v>14.09</c:v>
                </c:pt>
                <c:pt idx="1791">
                  <c:v>14.09</c:v>
                </c:pt>
                <c:pt idx="1792">
                  <c:v>13.7</c:v>
                </c:pt>
                <c:pt idx="1793">
                  <c:v>13.7</c:v>
                </c:pt>
                <c:pt idx="1794">
                  <c:v>13.7</c:v>
                </c:pt>
                <c:pt idx="1795">
                  <c:v>13.7</c:v>
                </c:pt>
                <c:pt idx="1796">
                  <c:v>13.32</c:v>
                </c:pt>
                <c:pt idx="1797">
                  <c:v>13.32</c:v>
                </c:pt>
                <c:pt idx="1798">
                  <c:v>13.32</c:v>
                </c:pt>
                <c:pt idx="1799">
                  <c:v>13.32</c:v>
                </c:pt>
                <c:pt idx="1800">
                  <c:v>13.32</c:v>
                </c:pt>
                <c:pt idx="1801">
                  <c:v>13.32</c:v>
                </c:pt>
                <c:pt idx="1802">
                  <c:v>13.32</c:v>
                </c:pt>
                <c:pt idx="1803">
                  <c:v>13.32</c:v>
                </c:pt>
                <c:pt idx="1804">
                  <c:v>13.32</c:v>
                </c:pt>
                <c:pt idx="1805">
                  <c:v>13.32</c:v>
                </c:pt>
                <c:pt idx="1806">
                  <c:v>12.93</c:v>
                </c:pt>
                <c:pt idx="1807">
                  <c:v>12.93</c:v>
                </c:pt>
                <c:pt idx="1808">
                  <c:v>12.93</c:v>
                </c:pt>
                <c:pt idx="1809">
                  <c:v>12.93</c:v>
                </c:pt>
                <c:pt idx="1810">
                  <c:v>12.93</c:v>
                </c:pt>
                <c:pt idx="1811">
                  <c:v>12.93</c:v>
                </c:pt>
                <c:pt idx="1812">
                  <c:v>12.93</c:v>
                </c:pt>
                <c:pt idx="1813">
                  <c:v>12.55</c:v>
                </c:pt>
                <c:pt idx="1814">
                  <c:v>12.55</c:v>
                </c:pt>
                <c:pt idx="1815">
                  <c:v>12.55</c:v>
                </c:pt>
                <c:pt idx="1816">
                  <c:v>12.55</c:v>
                </c:pt>
                <c:pt idx="1817">
                  <c:v>12.93</c:v>
                </c:pt>
                <c:pt idx="1818">
                  <c:v>12.93</c:v>
                </c:pt>
                <c:pt idx="1819">
                  <c:v>12.93</c:v>
                </c:pt>
                <c:pt idx="1820">
                  <c:v>12.93</c:v>
                </c:pt>
                <c:pt idx="1821">
                  <c:v>13.32</c:v>
                </c:pt>
                <c:pt idx="1822">
                  <c:v>13.32</c:v>
                </c:pt>
                <c:pt idx="1823">
                  <c:v>13.7</c:v>
                </c:pt>
                <c:pt idx="1824">
                  <c:v>13.7</c:v>
                </c:pt>
                <c:pt idx="1825">
                  <c:v>14.09</c:v>
                </c:pt>
                <c:pt idx="1826">
                  <c:v>14.09</c:v>
                </c:pt>
                <c:pt idx="1827">
                  <c:v>14.47</c:v>
                </c:pt>
                <c:pt idx="1828">
                  <c:v>14.47</c:v>
                </c:pt>
                <c:pt idx="1829">
                  <c:v>14.47</c:v>
                </c:pt>
                <c:pt idx="1830">
                  <c:v>14.85</c:v>
                </c:pt>
                <c:pt idx="1831">
                  <c:v>14.85</c:v>
                </c:pt>
                <c:pt idx="1832">
                  <c:v>14.85</c:v>
                </c:pt>
                <c:pt idx="1833">
                  <c:v>14.85</c:v>
                </c:pt>
                <c:pt idx="1834">
                  <c:v>14.85</c:v>
                </c:pt>
                <c:pt idx="1835">
                  <c:v>14.85</c:v>
                </c:pt>
                <c:pt idx="1836">
                  <c:v>14.85</c:v>
                </c:pt>
                <c:pt idx="1837">
                  <c:v>14.85</c:v>
                </c:pt>
                <c:pt idx="1838">
                  <c:v>14.85</c:v>
                </c:pt>
                <c:pt idx="1839">
                  <c:v>14.85</c:v>
                </c:pt>
                <c:pt idx="1840">
                  <c:v>14.47</c:v>
                </c:pt>
                <c:pt idx="1841">
                  <c:v>14.47</c:v>
                </c:pt>
                <c:pt idx="1842">
                  <c:v>14.47</c:v>
                </c:pt>
                <c:pt idx="1843">
                  <c:v>14.09</c:v>
                </c:pt>
                <c:pt idx="1844">
                  <c:v>14.09</c:v>
                </c:pt>
                <c:pt idx="1845">
                  <c:v>14.09</c:v>
                </c:pt>
                <c:pt idx="1846">
                  <c:v>14.09</c:v>
                </c:pt>
                <c:pt idx="1847">
                  <c:v>13.7</c:v>
                </c:pt>
                <c:pt idx="1848">
                  <c:v>13.7</c:v>
                </c:pt>
                <c:pt idx="1849">
                  <c:v>13.7</c:v>
                </c:pt>
                <c:pt idx="1850">
                  <c:v>13.32</c:v>
                </c:pt>
                <c:pt idx="1851">
                  <c:v>13.32</c:v>
                </c:pt>
                <c:pt idx="1852">
                  <c:v>13.32</c:v>
                </c:pt>
                <c:pt idx="1853">
                  <c:v>13.32</c:v>
                </c:pt>
                <c:pt idx="1854">
                  <c:v>12.93</c:v>
                </c:pt>
                <c:pt idx="1855">
                  <c:v>12.93</c:v>
                </c:pt>
                <c:pt idx="1856">
                  <c:v>12.93</c:v>
                </c:pt>
                <c:pt idx="1857">
                  <c:v>12.93</c:v>
                </c:pt>
                <c:pt idx="1858">
                  <c:v>12.93</c:v>
                </c:pt>
                <c:pt idx="1859">
                  <c:v>12.55</c:v>
                </c:pt>
                <c:pt idx="1860">
                  <c:v>12.55</c:v>
                </c:pt>
                <c:pt idx="1861">
                  <c:v>12.55</c:v>
                </c:pt>
                <c:pt idx="1862">
                  <c:v>12.55</c:v>
                </c:pt>
                <c:pt idx="1863">
                  <c:v>12.55</c:v>
                </c:pt>
                <c:pt idx="1864">
                  <c:v>12.55</c:v>
                </c:pt>
                <c:pt idx="1865">
                  <c:v>12.55</c:v>
                </c:pt>
                <c:pt idx="1866">
                  <c:v>12.55</c:v>
                </c:pt>
                <c:pt idx="1867">
                  <c:v>12.93</c:v>
                </c:pt>
                <c:pt idx="1868">
                  <c:v>12.93</c:v>
                </c:pt>
                <c:pt idx="1869">
                  <c:v>13.32</c:v>
                </c:pt>
                <c:pt idx="1870">
                  <c:v>13.32</c:v>
                </c:pt>
                <c:pt idx="1871">
                  <c:v>13.7</c:v>
                </c:pt>
                <c:pt idx="1872">
                  <c:v>14.09</c:v>
                </c:pt>
                <c:pt idx="1873">
                  <c:v>14.09</c:v>
                </c:pt>
                <c:pt idx="1874">
                  <c:v>14.47</c:v>
                </c:pt>
                <c:pt idx="1875">
                  <c:v>14.47</c:v>
                </c:pt>
                <c:pt idx="1876">
                  <c:v>14.85</c:v>
                </c:pt>
                <c:pt idx="1877">
                  <c:v>14.85</c:v>
                </c:pt>
                <c:pt idx="1878">
                  <c:v>15.23</c:v>
                </c:pt>
                <c:pt idx="1879">
                  <c:v>15.23</c:v>
                </c:pt>
                <c:pt idx="1880">
                  <c:v>15.23</c:v>
                </c:pt>
                <c:pt idx="1881">
                  <c:v>15.23</c:v>
                </c:pt>
                <c:pt idx="1882">
                  <c:v>15.23</c:v>
                </c:pt>
                <c:pt idx="1883">
                  <c:v>15.23</c:v>
                </c:pt>
                <c:pt idx="1884">
                  <c:v>15.23</c:v>
                </c:pt>
                <c:pt idx="1885">
                  <c:v>15.23</c:v>
                </c:pt>
                <c:pt idx="1886">
                  <c:v>14.85</c:v>
                </c:pt>
                <c:pt idx="1887">
                  <c:v>14.47</c:v>
                </c:pt>
                <c:pt idx="1888">
                  <c:v>14.47</c:v>
                </c:pt>
                <c:pt idx="1889">
                  <c:v>14.09</c:v>
                </c:pt>
                <c:pt idx="1890">
                  <c:v>14.09</c:v>
                </c:pt>
                <c:pt idx="1891">
                  <c:v>13.7</c:v>
                </c:pt>
                <c:pt idx="1892">
                  <c:v>13.7</c:v>
                </c:pt>
                <c:pt idx="1893">
                  <c:v>13.32</c:v>
                </c:pt>
                <c:pt idx="1894">
                  <c:v>13.32</c:v>
                </c:pt>
                <c:pt idx="1895">
                  <c:v>13.32</c:v>
                </c:pt>
                <c:pt idx="1896">
                  <c:v>12.93</c:v>
                </c:pt>
                <c:pt idx="1897">
                  <c:v>12.93</c:v>
                </c:pt>
                <c:pt idx="1898">
                  <c:v>12.93</c:v>
                </c:pt>
                <c:pt idx="1899">
                  <c:v>12.93</c:v>
                </c:pt>
                <c:pt idx="1900">
                  <c:v>13.32</c:v>
                </c:pt>
                <c:pt idx="1901">
                  <c:v>13.32</c:v>
                </c:pt>
                <c:pt idx="1902">
                  <c:v>12.93</c:v>
                </c:pt>
                <c:pt idx="1903">
                  <c:v>12.93</c:v>
                </c:pt>
                <c:pt idx="1904">
                  <c:v>12.93</c:v>
                </c:pt>
                <c:pt idx="1905">
                  <c:v>12.93</c:v>
                </c:pt>
                <c:pt idx="1906">
                  <c:v>12.55</c:v>
                </c:pt>
                <c:pt idx="1907">
                  <c:v>12.55</c:v>
                </c:pt>
                <c:pt idx="1908">
                  <c:v>12.55</c:v>
                </c:pt>
                <c:pt idx="1909">
                  <c:v>12.55</c:v>
                </c:pt>
                <c:pt idx="1910">
                  <c:v>12.55</c:v>
                </c:pt>
                <c:pt idx="1911">
                  <c:v>12.16</c:v>
                </c:pt>
                <c:pt idx="1912">
                  <c:v>12.55</c:v>
                </c:pt>
                <c:pt idx="1913">
                  <c:v>12.55</c:v>
                </c:pt>
                <c:pt idx="1914">
                  <c:v>12.55</c:v>
                </c:pt>
                <c:pt idx="1915">
                  <c:v>12.93</c:v>
                </c:pt>
                <c:pt idx="1916">
                  <c:v>12.93</c:v>
                </c:pt>
                <c:pt idx="1917">
                  <c:v>13.32</c:v>
                </c:pt>
                <c:pt idx="1918">
                  <c:v>13.32</c:v>
                </c:pt>
                <c:pt idx="1919">
                  <c:v>13.7</c:v>
                </c:pt>
                <c:pt idx="1920">
                  <c:v>14.09</c:v>
                </c:pt>
                <c:pt idx="1921">
                  <c:v>14.47</c:v>
                </c:pt>
                <c:pt idx="1922">
                  <c:v>14.47</c:v>
                </c:pt>
                <c:pt idx="1923">
                  <c:v>14.85</c:v>
                </c:pt>
                <c:pt idx="1924">
                  <c:v>15.23</c:v>
                </c:pt>
                <c:pt idx="1925">
                  <c:v>15.23</c:v>
                </c:pt>
                <c:pt idx="1926">
                  <c:v>15.23</c:v>
                </c:pt>
                <c:pt idx="1927">
                  <c:v>15.62</c:v>
                </c:pt>
                <c:pt idx="1928">
                  <c:v>15.62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23</c:v>
                </c:pt>
                <c:pt idx="1936">
                  <c:v>15.23</c:v>
                </c:pt>
                <c:pt idx="1937">
                  <c:v>15.23</c:v>
                </c:pt>
                <c:pt idx="1938">
                  <c:v>14.85</c:v>
                </c:pt>
                <c:pt idx="1939">
                  <c:v>14.85</c:v>
                </c:pt>
                <c:pt idx="1940">
                  <c:v>14.85</c:v>
                </c:pt>
                <c:pt idx="1941">
                  <c:v>14.47</c:v>
                </c:pt>
                <c:pt idx="1942">
                  <c:v>14.47</c:v>
                </c:pt>
                <c:pt idx="1943">
                  <c:v>14.09</c:v>
                </c:pt>
                <c:pt idx="1944">
                  <c:v>14.09</c:v>
                </c:pt>
                <c:pt idx="1945">
                  <c:v>14.09</c:v>
                </c:pt>
                <c:pt idx="1946">
                  <c:v>14.09</c:v>
                </c:pt>
                <c:pt idx="1947">
                  <c:v>13.7</c:v>
                </c:pt>
                <c:pt idx="1948">
                  <c:v>13.7</c:v>
                </c:pt>
                <c:pt idx="1949">
                  <c:v>13.7</c:v>
                </c:pt>
                <c:pt idx="1950">
                  <c:v>13.32</c:v>
                </c:pt>
                <c:pt idx="1951">
                  <c:v>13.32</c:v>
                </c:pt>
                <c:pt idx="1952">
                  <c:v>13.32</c:v>
                </c:pt>
                <c:pt idx="1953">
                  <c:v>12.93</c:v>
                </c:pt>
                <c:pt idx="1954">
                  <c:v>12.93</c:v>
                </c:pt>
                <c:pt idx="1955">
                  <c:v>12.93</c:v>
                </c:pt>
                <c:pt idx="1956">
                  <c:v>12.93</c:v>
                </c:pt>
                <c:pt idx="1957">
                  <c:v>12.55</c:v>
                </c:pt>
                <c:pt idx="1958">
                  <c:v>12.55</c:v>
                </c:pt>
                <c:pt idx="1959">
                  <c:v>12.55</c:v>
                </c:pt>
                <c:pt idx="1960">
                  <c:v>12.55</c:v>
                </c:pt>
                <c:pt idx="1961">
                  <c:v>12.55</c:v>
                </c:pt>
                <c:pt idx="1962">
                  <c:v>12.93</c:v>
                </c:pt>
                <c:pt idx="1963">
                  <c:v>12.93</c:v>
                </c:pt>
                <c:pt idx="1964">
                  <c:v>13.32</c:v>
                </c:pt>
                <c:pt idx="1965">
                  <c:v>13.32</c:v>
                </c:pt>
                <c:pt idx="1966">
                  <c:v>13.7</c:v>
                </c:pt>
                <c:pt idx="1967">
                  <c:v>14.09</c:v>
                </c:pt>
                <c:pt idx="1968">
                  <c:v>14.09</c:v>
                </c:pt>
                <c:pt idx="1969">
                  <c:v>14.47</c:v>
                </c:pt>
                <c:pt idx="1970">
                  <c:v>14.85</c:v>
                </c:pt>
                <c:pt idx="1971">
                  <c:v>15.23</c:v>
                </c:pt>
                <c:pt idx="1972">
                  <c:v>15.23</c:v>
                </c:pt>
                <c:pt idx="1973">
                  <c:v>15.23</c:v>
                </c:pt>
                <c:pt idx="1974">
                  <c:v>15.23</c:v>
                </c:pt>
                <c:pt idx="1975">
                  <c:v>15.62</c:v>
                </c:pt>
                <c:pt idx="1976">
                  <c:v>15.62</c:v>
                </c:pt>
                <c:pt idx="1977">
                  <c:v>15.62</c:v>
                </c:pt>
                <c:pt idx="1978">
                  <c:v>15.23</c:v>
                </c:pt>
                <c:pt idx="1979">
                  <c:v>15.23</c:v>
                </c:pt>
                <c:pt idx="1980">
                  <c:v>15.23</c:v>
                </c:pt>
                <c:pt idx="1981">
                  <c:v>15.23</c:v>
                </c:pt>
                <c:pt idx="1982">
                  <c:v>14.85</c:v>
                </c:pt>
                <c:pt idx="1983">
                  <c:v>14.85</c:v>
                </c:pt>
                <c:pt idx="1984">
                  <c:v>14.47</c:v>
                </c:pt>
                <c:pt idx="1985">
                  <c:v>14.47</c:v>
                </c:pt>
                <c:pt idx="1986">
                  <c:v>14.47</c:v>
                </c:pt>
                <c:pt idx="1987">
                  <c:v>14.47</c:v>
                </c:pt>
                <c:pt idx="1988">
                  <c:v>14.09</c:v>
                </c:pt>
                <c:pt idx="1989">
                  <c:v>14.09</c:v>
                </c:pt>
                <c:pt idx="1990">
                  <c:v>14.09</c:v>
                </c:pt>
                <c:pt idx="1991">
                  <c:v>14.09</c:v>
                </c:pt>
                <c:pt idx="1992">
                  <c:v>13.7</c:v>
                </c:pt>
                <c:pt idx="1993">
                  <c:v>13.7</c:v>
                </c:pt>
                <c:pt idx="1994">
                  <c:v>13.7</c:v>
                </c:pt>
                <c:pt idx="1995">
                  <c:v>13.7</c:v>
                </c:pt>
                <c:pt idx="1996">
                  <c:v>13.32</c:v>
                </c:pt>
                <c:pt idx="1997">
                  <c:v>13.32</c:v>
                </c:pt>
                <c:pt idx="1998">
                  <c:v>13.32</c:v>
                </c:pt>
                <c:pt idx="1999">
                  <c:v>13.32</c:v>
                </c:pt>
                <c:pt idx="2000">
                  <c:v>13.32</c:v>
                </c:pt>
                <c:pt idx="2001">
                  <c:v>12.93</c:v>
                </c:pt>
                <c:pt idx="2002">
                  <c:v>12.93</c:v>
                </c:pt>
                <c:pt idx="2003">
                  <c:v>12.93</c:v>
                </c:pt>
                <c:pt idx="2004">
                  <c:v>12.93</c:v>
                </c:pt>
                <c:pt idx="2005">
                  <c:v>12.55</c:v>
                </c:pt>
                <c:pt idx="2006">
                  <c:v>12.55</c:v>
                </c:pt>
                <c:pt idx="2007">
                  <c:v>12.55</c:v>
                </c:pt>
                <c:pt idx="2008">
                  <c:v>12.55</c:v>
                </c:pt>
                <c:pt idx="2009">
                  <c:v>12.55</c:v>
                </c:pt>
                <c:pt idx="2010">
                  <c:v>12.93</c:v>
                </c:pt>
                <c:pt idx="2011">
                  <c:v>12.93</c:v>
                </c:pt>
                <c:pt idx="2012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2015</c:f>
              <c:strCache>
                <c:ptCount val="2013"/>
                <c:pt idx="0">
                  <c:v>08/20/05 13:00:00.0</c:v>
                </c:pt>
                <c:pt idx="1">
                  <c:v>08/20/05 13:30:00.0</c:v>
                </c:pt>
                <c:pt idx="2">
                  <c:v>08/20/05 14:00:00.0</c:v>
                </c:pt>
                <c:pt idx="3">
                  <c:v>08/20/05 14:30:00.0</c:v>
                </c:pt>
                <c:pt idx="4">
                  <c:v>08/20/05 15:00:00.0</c:v>
                </c:pt>
                <c:pt idx="5">
                  <c:v>08/20/05 15:30:00.0</c:v>
                </c:pt>
                <c:pt idx="6">
                  <c:v>08/20/05 16:00:00.0</c:v>
                </c:pt>
                <c:pt idx="7">
                  <c:v>08/20/05 16:30:00.0</c:v>
                </c:pt>
                <c:pt idx="8">
                  <c:v>08/20/05 17:00:00.0</c:v>
                </c:pt>
                <c:pt idx="9">
                  <c:v>08/20/05 17:30:00.0</c:v>
                </c:pt>
                <c:pt idx="10">
                  <c:v>08/20/05 18:00:00.0</c:v>
                </c:pt>
                <c:pt idx="11">
                  <c:v>08/20/05 18:30:00.0</c:v>
                </c:pt>
                <c:pt idx="12">
                  <c:v>08/20/05 19:00:00.0</c:v>
                </c:pt>
                <c:pt idx="13">
                  <c:v>08/20/05 19:30:00.0</c:v>
                </c:pt>
                <c:pt idx="14">
                  <c:v>08/20/05 20:00:00.0</c:v>
                </c:pt>
                <c:pt idx="15">
                  <c:v>08/20/05 20:30:00.0</c:v>
                </c:pt>
                <c:pt idx="16">
                  <c:v>08/20/05 21:00:00.0</c:v>
                </c:pt>
                <c:pt idx="17">
                  <c:v>08/20/05 21:30:00.0</c:v>
                </c:pt>
                <c:pt idx="18">
                  <c:v>08/20/05 22:00:00.0</c:v>
                </c:pt>
                <c:pt idx="19">
                  <c:v>08/20/05 22:30:00.0</c:v>
                </c:pt>
                <c:pt idx="20">
                  <c:v>08/20/05 23:00:00.0</c:v>
                </c:pt>
                <c:pt idx="21">
                  <c:v>08/20/05 23:30:00.0</c:v>
                </c:pt>
                <c:pt idx="22">
                  <c:v>08/21/05 00:00:00.0</c:v>
                </c:pt>
                <c:pt idx="23">
                  <c:v>08/21/05 00:30:00.0</c:v>
                </c:pt>
                <c:pt idx="24">
                  <c:v>08/21/05 01:00:00.0</c:v>
                </c:pt>
                <c:pt idx="25">
                  <c:v>08/21/05 01:30:00.0</c:v>
                </c:pt>
                <c:pt idx="26">
                  <c:v>08/21/05 02:00:00.0</c:v>
                </c:pt>
                <c:pt idx="27">
                  <c:v>08/21/05 02:30:00.0</c:v>
                </c:pt>
                <c:pt idx="28">
                  <c:v>08/21/05 03:00:00.0</c:v>
                </c:pt>
                <c:pt idx="29">
                  <c:v>08/21/05 03:30:00.0</c:v>
                </c:pt>
                <c:pt idx="30">
                  <c:v>08/21/05 04:00:00.0</c:v>
                </c:pt>
                <c:pt idx="31">
                  <c:v>08/21/05 04:30:00.0</c:v>
                </c:pt>
                <c:pt idx="32">
                  <c:v>08/21/05 05:00:00.0</c:v>
                </c:pt>
                <c:pt idx="33">
                  <c:v>08/21/05 05:30:00.0</c:v>
                </c:pt>
                <c:pt idx="34">
                  <c:v>08/21/05 06:00:00.0</c:v>
                </c:pt>
                <c:pt idx="35">
                  <c:v>08/21/05 06:30:00.0</c:v>
                </c:pt>
                <c:pt idx="36">
                  <c:v>08/21/05 07:00:00.0</c:v>
                </c:pt>
                <c:pt idx="37">
                  <c:v>08/21/05 07:30:00.0</c:v>
                </c:pt>
                <c:pt idx="38">
                  <c:v>08/21/05 08:00:00.0</c:v>
                </c:pt>
                <c:pt idx="39">
                  <c:v>08/21/05 08:30:00.0</c:v>
                </c:pt>
                <c:pt idx="40">
                  <c:v>08/21/05 09:00:00.0</c:v>
                </c:pt>
                <c:pt idx="41">
                  <c:v>08/21/05 09:30:00.0</c:v>
                </c:pt>
                <c:pt idx="42">
                  <c:v>08/21/05 10:00:00.0</c:v>
                </c:pt>
                <c:pt idx="43">
                  <c:v>08/21/05 10:30:00.0</c:v>
                </c:pt>
                <c:pt idx="44">
                  <c:v>08/21/05 11:00:00.0</c:v>
                </c:pt>
                <c:pt idx="45">
                  <c:v>08/21/05 11:30:00.0</c:v>
                </c:pt>
                <c:pt idx="46">
                  <c:v>08/21/05 12:00:00.0</c:v>
                </c:pt>
                <c:pt idx="47">
                  <c:v>08/21/05 12:30:00.0</c:v>
                </c:pt>
                <c:pt idx="48">
                  <c:v>08/21/05 13:00:00.0</c:v>
                </c:pt>
                <c:pt idx="49">
                  <c:v>08/21/05 13:30:00.0</c:v>
                </c:pt>
                <c:pt idx="50">
                  <c:v>08/21/05 14:00:00.0</c:v>
                </c:pt>
                <c:pt idx="51">
                  <c:v>08/21/05 14:30:00.0</c:v>
                </c:pt>
                <c:pt idx="52">
                  <c:v>08/21/05 15:00:00.0</c:v>
                </c:pt>
                <c:pt idx="53">
                  <c:v>08/21/05 15:30:00.0</c:v>
                </c:pt>
                <c:pt idx="54">
                  <c:v>08/21/05 16:00:00.0</c:v>
                </c:pt>
                <c:pt idx="55">
                  <c:v>08/21/05 16:30:00.0</c:v>
                </c:pt>
                <c:pt idx="56">
                  <c:v>08/21/05 17:00:00.0</c:v>
                </c:pt>
                <c:pt idx="57">
                  <c:v>08/21/05 17:30:00.0</c:v>
                </c:pt>
                <c:pt idx="58">
                  <c:v>08/21/05 18:00:00.0</c:v>
                </c:pt>
                <c:pt idx="59">
                  <c:v>08/21/05 18:30:00.0</c:v>
                </c:pt>
                <c:pt idx="60">
                  <c:v>08/21/05 19:00:00.0</c:v>
                </c:pt>
                <c:pt idx="61">
                  <c:v>08/21/05 19:30:00.0</c:v>
                </c:pt>
                <c:pt idx="62">
                  <c:v>08/21/05 20:00:00.0</c:v>
                </c:pt>
                <c:pt idx="63">
                  <c:v>08/21/05 20:30:00.0</c:v>
                </c:pt>
                <c:pt idx="64">
                  <c:v>08/21/05 21:00:00.0</c:v>
                </c:pt>
                <c:pt idx="65">
                  <c:v>08/21/05 21:30:00.0</c:v>
                </c:pt>
                <c:pt idx="66">
                  <c:v>08/21/05 22:00:00.0</c:v>
                </c:pt>
                <c:pt idx="67">
                  <c:v>08/21/05 22:30:00.0</c:v>
                </c:pt>
                <c:pt idx="68">
                  <c:v>08/21/05 23:00:00.0</c:v>
                </c:pt>
                <c:pt idx="69">
                  <c:v>08/21/05 23:30:00.0</c:v>
                </c:pt>
                <c:pt idx="70">
                  <c:v>08/22/05 00:00:00.0</c:v>
                </c:pt>
                <c:pt idx="71">
                  <c:v>08/22/05 00:30:00.0</c:v>
                </c:pt>
                <c:pt idx="72">
                  <c:v>08/22/05 01:00:00.0</c:v>
                </c:pt>
                <c:pt idx="73">
                  <c:v>08/22/05 01:30:00.0</c:v>
                </c:pt>
                <c:pt idx="74">
                  <c:v>08/22/05 02:00:00.0</c:v>
                </c:pt>
                <c:pt idx="75">
                  <c:v>08/22/05 02:30:00.0</c:v>
                </c:pt>
                <c:pt idx="76">
                  <c:v>08/22/05 03:00:00.0</c:v>
                </c:pt>
                <c:pt idx="77">
                  <c:v>08/22/05 03:30:00.0</c:v>
                </c:pt>
                <c:pt idx="78">
                  <c:v>08/22/05 04:00:00.0</c:v>
                </c:pt>
                <c:pt idx="79">
                  <c:v>08/22/05 04:30:00.0</c:v>
                </c:pt>
                <c:pt idx="80">
                  <c:v>08/22/05 05:00:00.0</c:v>
                </c:pt>
                <c:pt idx="81">
                  <c:v>08/22/05 05:30:00.0</c:v>
                </c:pt>
                <c:pt idx="82">
                  <c:v>08/22/05 06:00:00.0</c:v>
                </c:pt>
                <c:pt idx="83">
                  <c:v>08/22/05 06:30:00.0</c:v>
                </c:pt>
                <c:pt idx="84">
                  <c:v>08/22/05 07:00:00.0</c:v>
                </c:pt>
                <c:pt idx="85">
                  <c:v>08/22/05 07:30:00.0</c:v>
                </c:pt>
                <c:pt idx="86">
                  <c:v>08/22/05 08:00:00.0</c:v>
                </c:pt>
                <c:pt idx="87">
                  <c:v>08/22/05 08:30:00.0</c:v>
                </c:pt>
                <c:pt idx="88">
                  <c:v>08/22/05 09:00:00.0</c:v>
                </c:pt>
                <c:pt idx="89">
                  <c:v>08/22/05 09:30:00.0</c:v>
                </c:pt>
                <c:pt idx="90">
                  <c:v>08/22/05 10:00:00.0</c:v>
                </c:pt>
                <c:pt idx="91">
                  <c:v>08/22/05 10:30:00.0</c:v>
                </c:pt>
                <c:pt idx="92">
                  <c:v>08/22/05 11:00:00.0</c:v>
                </c:pt>
                <c:pt idx="93">
                  <c:v>08/22/05 11:30:00.0</c:v>
                </c:pt>
                <c:pt idx="94">
                  <c:v>08/22/05 12:00:00.0</c:v>
                </c:pt>
                <c:pt idx="95">
                  <c:v>08/22/05 12:30:00.0</c:v>
                </c:pt>
                <c:pt idx="96">
                  <c:v>08/22/05 13:00:00.0</c:v>
                </c:pt>
                <c:pt idx="97">
                  <c:v>08/22/05 13:30:00.0</c:v>
                </c:pt>
                <c:pt idx="98">
                  <c:v>08/22/05 14:00:00.0</c:v>
                </c:pt>
                <c:pt idx="99">
                  <c:v>08/22/05 14:30:00.0</c:v>
                </c:pt>
                <c:pt idx="100">
                  <c:v>08/22/05 15:00:00.0</c:v>
                </c:pt>
                <c:pt idx="101">
                  <c:v>08/22/05 15:30:00.0</c:v>
                </c:pt>
                <c:pt idx="102">
                  <c:v>08/22/05 16:00:00.0</c:v>
                </c:pt>
                <c:pt idx="103">
                  <c:v>08/22/05 16:30:00.0</c:v>
                </c:pt>
                <c:pt idx="104">
                  <c:v>08/22/05 17:00:00.0</c:v>
                </c:pt>
                <c:pt idx="105">
                  <c:v>08/22/05 17:30:00.0</c:v>
                </c:pt>
                <c:pt idx="106">
                  <c:v>08/22/05 18:00:00.0</c:v>
                </c:pt>
                <c:pt idx="107">
                  <c:v>08/22/05 18:30:00.0</c:v>
                </c:pt>
                <c:pt idx="108">
                  <c:v>08/22/05 19:00:00.0</c:v>
                </c:pt>
                <c:pt idx="109">
                  <c:v>08/22/05 19:30:00.0</c:v>
                </c:pt>
                <c:pt idx="110">
                  <c:v>08/22/05 20:00:00.0</c:v>
                </c:pt>
                <c:pt idx="111">
                  <c:v>08/22/05 20:30:00.0</c:v>
                </c:pt>
                <c:pt idx="112">
                  <c:v>08/22/05 21:00:00.0</c:v>
                </c:pt>
                <c:pt idx="113">
                  <c:v>08/22/05 21:30:00.0</c:v>
                </c:pt>
                <c:pt idx="114">
                  <c:v>08/22/05 22:00:00.0</c:v>
                </c:pt>
                <c:pt idx="115">
                  <c:v>08/22/05 22:30:00.0</c:v>
                </c:pt>
                <c:pt idx="116">
                  <c:v>08/22/05 23:00:00.0</c:v>
                </c:pt>
                <c:pt idx="117">
                  <c:v>08/22/05 23:30:00.0</c:v>
                </c:pt>
                <c:pt idx="118">
                  <c:v>08/23/05 00:00:00.0</c:v>
                </c:pt>
                <c:pt idx="119">
                  <c:v>08/23/05 00:30:00.0</c:v>
                </c:pt>
                <c:pt idx="120">
                  <c:v>08/23/05 01:00:00.0</c:v>
                </c:pt>
                <c:pt idx="121">
                  <c:v>08/23/05 01:30:00.0</c:v>
                </c:pt>
                <c:pt idx="122">
                  <c:v>08/23/05 02:00:00.0</c:v>
                </c:pt>
                <c:pt idx="123">
                  <c:v>08/23/05 02:30:00.0</c:v>
                </c:pt>
                <c:pt idx="124">
                  <c:v>08/23/05 03:00:00.0</c:v>
                </c:pt>
                <c:pt idx="125">
                  <c:v>08/23/05 03:30:00.0</c:v>
                </c:pt>
                <c:pt idx="126">
                  <c:v>08/23/05 04:00:00.0</c:v>
                </c:pt>
                <c:pt idx="127">
                  <c:v>08/23/05 04:30:00.0</c:v>
                </c:pt>
                <c:pt idx="128">
                  <c:v>08/23/05 05:00:00.0</c:v>
                </c:pt>
                <c:pt idx="129">
                  <c:v>08/23/05 05:30:00.0</c:v>
                </c:pt>
                <c:pt idx="130">
                  <c:v>08/23/05 06:00:00.0</c:v>
                </c:pt>
                <c:pt idx="131">
                  <c:v>08/23/05 06:30:00.0</c:v>
                </c:pt>
                <c:pt idx="132">
                  <c:v>08/23/05 07:00:00.0</c:v>
                </c:pt>
                <c:pt idx="133">
                  <c:v>08/23/05 07:30:00.0</c:v>
                </c:pt>
                <c:pt idx="134">
                  <c:v>08/23/05 08:00:00.0</c:v>
                </c:pt>
                <c:pt idx="135">
                  <c:v>08/23/05 08:30:00.0</c:v>
                </c:pt>
                <c:pt idx="136">
                  <c:v>08/23/05 09:00:00.0</c:v>
                </c:pt>
                <c:pt idx="137">
                  <c:v>08/23/05 09:30:00.0</c:v>
                </c:pt>
                <c:pt idx="138">
                  <c:v>08/23/05 10:00:00.0</c:v>
                </c:pt>
                <c:pt idx="139">
                  <c:v>08/23/05 10:30:00.0</c:v>
                </c:pt>
                <c:pt idx="140">
                  <c:v>08/23/05 11:00:00.0</c:v>
                </c:pt>
                <c:pt idx="141">
                  <c:v>08/23/05 11:30:00.0</c:v>
                </c:pt>
                <c:pt idx="142">
                  <c:v>08/23/05 12:00:00.0</c:v>
                </c:pt>
                <c:pt idx="143">
                  <c:v>08/23/05 12:30:00.0</c:v>
                </c:pt>
                <c:pt idx="144">
                  <c:v>08/23/05 13:00:00.0</c:v>
                </c:pt>
                <c:pt idx="145">
                  <c:v>08/23/05 13:30:00.0</c:v>
                </c:pt>
                <c:pt idx="146">
                  <c:v>08/23/05 14:00:00.0</c:v>
                </c:pt>
                <c:pt idx="147">
                  <c:v>08/23/05 14:30:00.0</c:v>
                </c:pt>
                <c:pt idx="148">
                  <c:v>08/23/05 15:00:00.0</c:v>
                </c:pt>
                <c:pt idx="149">
                  <c:v>08/23/05 15:30:00.0</c:v>
                </c:pt>
                <c:pt idx="150">
                  <c:v>08/23/05 16:00:00.0</c:v>
                </c:pt>
                <c:pt idx="151">
                  <c:v>08/23/05 16:30:00.0</c:v>
                </c:pt>
                <c:pt idx="152">
                  <c:v>08/23/05 17:00:00.0</c:v>
                </c:pt>
                <c:pt idx="153">
                  <c:v>08/23/05 17:30:00.0</c:v>
                </c:pt>
                <c:pt idx="154">
                  <c:v>08/23/05 18:00:00.0</c:v>
                </c:pt>
                <c:pt idx="155">
                  <c:v>08/23/05 18:30:00.0</c:v>
                </c:pt>
                <c:pt idx="156">
                  <c:v>08/23/05 19:00:00.0</c:v>
                </c:pt>
                <c:pt idx="157">
                  <c:v>08/23/05 19:30:00.0</c:v>
                </c:pt>
                <c:pt idx="158">
                  <c:v>08/23/05 20:00:00.0</c:v>
                </c:pt>
                <c:pt idx="159">
                  <c:v>08/23/05 20:30:00.0</c:v>
                </c:pt>
                <c:pt idx="160">
                  <c:v>08/23/05 21:00:00.0</c:v>
                </c:pt>
                <c:pt idx="161">
                  <c:v>08/23/05 21:30:00.0</c:v>
                </c:pt>
                <c:pt idx="162">
                  <c:v>08/23/05 22:00:00.0</c:v>
                </c:pt>
                <c:pt idx="163">
                  <c:v>08/23/05 22:30:00.0</c:v>
                </c:pt>
                <c:pt idx="164">
                  <c:v>08/23/05 23:00:00.0</c:v>
                </c:pt>
                <c:pt idx="165">
                  <c:v>08/23/05 23:30:00.0</c:v>
                </c:pt>
                <c:pt idx="166">
                  <c:v>08/24/05 00:00:00.0</c:v>
                </c:pt>
                <c:pt idx="167">
                  <c:v>08/24/05 00:30:00.0</c:v>
                </c:pt>
                <c:pt idx="168">
                  <c:v>08/24/05 01:00:00.0</c:v>
                </c:pt>
                <c:pt idx="169">
                  <c:v>08/24/05 01:30:00.0</c:v>
                </c:pt>
                <c:pt idx="170">
                  <c:v>08/24/05 02:00:00.0</c:v>
                </c:pt>
                <c:pt idx="171">
                  <c:v>08/24/05 02:30:00.0</c:v>
                </c:pt>
                <c:pt idx="172">
                  <c:v>08/24/05 03:00:00.0</c:v>
                </c:pt>
                <c:pt idx="173">
                  <c:v>08/24/05 03:30:00.0</c:v>
                </c:pt>
                <c:pt idx="174">
                  <c:v>08/24/05 04:00:00.0</c:v>
                </c:pt>
                <c:pt idx="175">
                  <c:v>08/24/05 04:30:00.0</c:v>
                </c:pt>
                <c:pt idx="176">
                  <c:v>08/24/05 05:00:00.0</c:v>
                </c:pt>
                <c:pt idx="177">
                  <c:v>08/24/05 05:30:00.0</c:v>
                </c:pt>
                <c:pt idx="178">
                  <c:v>08/24/05 06:00:00.0</c:v>
                </c:pt>
                <c:pt idx="179">
                  <c:v>08/24/05 06:30:00.0</c:v>
                </c:pt>
                <c:pt idx="180">
                  <c:v>08/24/05 07:00:00.0</c:v>
                </c:pt>
                <c:pt idx="181">
                  <c:v>08/24/05 07:30:00.0</c:v>
                </c:pt>
                <c:pt idx="182">
                  <c:v>08/24/05 08:00:00.0</c:v>
                </c:pt>
                <c:pt idx="183">
                  <c:v>08/24/05 08:30:00.0</c:v>
                </c:pt>
                <c:pt idx="184">
                  <c:v>08/24/05 09:00:00.0</c:v>
                </c:pt>
                <c:pt idx="185">
                  <c:v>08/24/05 09:30:00.0</c:v>
                </c:pt>
                <c:pt idx="186">
                  <c:v>08/24/05 10:00:00.0</c:v>
                </c:pt>
                <c:pt idx="187">
                  <c:v>08/24/05 10:30:00.0</c:v>
                </c:pt>
                <c:pt idx="188">
                  <c:v>08/24/05 11:00:00.0</c:v>
                </c:pt>
                <c:pt idx="189">
                  <c:v>08/24/05 11:30:00.0</c:v>
                </c:pt>
                <c:pt idx="190">
                  <c:v>08/24/05 12:00:00.0</c:v>
                </c:pt>
                <c:pt idx="191">
                  <c:v>08/24/05 12:30:00.0</c:v>
                </c:pt>
                <c:pt idx="192">
                  <c:v>08/24/05 13:00:00.0</c:v>
                </c:pt>
                <c:pt idx="193">
                  <c:v>08/24/05 13:30:00.0</c:v>
                </c:pt>
                <c:pt idx="194">
                  <c:v>08/24/05 14:00:00.0</c:v>
                </c:pt>
                <c:pt idx="195">
                  <c:v>08/24/05 14:30:00.0</c:v>
                </c:pt>
                <c:pt idx="196">
                  <c:v>08/24/05 15:00:00.0</c:v>
                </c:pt>
                <c:pt idx="197">
                  <c:v>08/24/05 15:30:00.0</c:v>
                </c:pt>
                <c:pt idx="198">
                  <c:v>08/24/05 16:00:00.0</c:v>
                </c:pt>
                <c:pt idx="199">
                  <c:v>08/24/05 16:30:00.0</c:v>
                </c:pt>
                <c:pt idx="200">
                  <c:v>08/24/05 17:00:00.0</c:v>
                </c:pt>
                <c:pt idx="201">
                  <c:v>08/24/05 17:30:00.0</c:v>
                </c:pt>
                <c:pt idx="202">
                  <c:v>08/24/05 18:00:00.0</c:v>
                </c:pt>
                <c:pt idx="203">
                  <c:v>08/24/05 18:30:00.0</c:v>
                </c:pt>
                <c:pt idx="204">
                  <c:v>08/24/05 19:00:00.0</c:v>
                </c:pt>
                <c:pt idx="205">
                  <c:v>08/24/05 19:30:00.0</c:v>
                </c:pt>
                <c:pt idx="206">
                  <c:v>08/24/05 20:00:00.0</c:v>
                </c:pt>
                <c:pt idx="207">
                  <c:v>08/24/05 20:30:00.0</c:v>
                </c:pt>
                <c:pt idx="208">
                  <c:v>08/24/05 21:00:00.0</c:v>
                </c:pt>
                <c:pt idx="209">
                  <c:v>08/24/05 21:30:00.0</c:v>
                </c:pt>
                <c:pt idx="210">
                  <c:v>08/24/05 22:00:00.0</c:v>
                </c:pt>
                <c:pt idx="211">
                  <c:v>08/24/05 22:30:00.0</c:v>
                </c:pt>
                <c:pt idx="212">
                  <c:v>08/24/05 23:00:00.0</c:v>
                </c:pt>
                <c:pt idx="213">
                  <c:v>08/24/05 23:30:00.0</c:v>
                </c:pt>
                <c:pt idx="214">
                  <c:v>08/25/05 00:00:00.0</c:v>
                </c:pt>
                <c:pt idx="215">
                  <c:v>08/25/05 00:30:00.0</c:v>
                </c:pt>
                <c:pt idx="216">
                  <c:v>08/25/05 01:00:00.0</c:v>
                </c:pt>
                <c:pt idx="217">
                  <c:v>08/25/05 01:30:00.0</c:v>
                </c:pt>
                <c:pt idx="218">
                  <c:v>08/25/05 02:00:00.0</c:v>
                </c:pt>
                <c:pt idx="219">
                  <c:v>08/25/05 02:30:00.0</c:v>
                </c:pt>
                <c:pt idx="220">
                  <c:v>08/25/05 03:00:00.0</c:v>
                </c:pt>
                <c:pt idx="221">
                  <c:v>08/25/05 03:30:00.0</c:v>
                </c:pt>
                <c:pt idx="222">
                  <c:v>08/25/05 04:00:00.0</c:v>
                </c:pt>
                <c:pt idx="223">
                  <c:v>08/25/05 04:30:00.0</c:v>
                </c:pt>
                <c:pt idx="224">
                  <c:v>08/25/05 05:00:00.0</c:v>
                </c:pt>
                <c:pt idx="225">
                  <c:v>08/25/05 05:30:00.0</c:v>
                </c:pt>
                <c:pt idx="226">
                  <c:v>08/25/05 06:00:00.0</c:v>
                </c:pt>
                <c:pt idx="227">
                  <c:v>08/25/05 06:30:00.0</c:v>
                </c:pt>
                <c:pt idx="228">
                  <c:v>08/25/05 07:00:00.0</c:v>
                </c:pt>
                <c:pt idx="229">
                  <c:v>08/25/05 07:30:00.0</c:v>
                </c:pt>
                <c:pt idx="230">
                  <c:v>08/25/05 08:00:00.0</c:v>
                </c:pt>
                <c:pt idx="231">
                  <c:v>08/25/05 08:30:00.0</c:v>
                </c:pt>
                <c:pt idx="232">
                  <c:v>08/25/05 09:00:00.0</c:v>
                </c:pt>
                <c:pt idx="233">
                  <c:v>08/25/05 09:30:00.0</c:v>
                </c:pt>
                <c:pt idx="234">
                  <c:v>08/25/05 10:00:00.0</c:v>
                </c:pt>
                <c:pt idx="235">
                  <c:v>08/25/05 10:30:00.0</c:v>
                </c:pt>
                <c:pt idx="236">
                  <c:v>08/25/05 11:00:00.0</c:v>
                </c:pt>
                <c:pt idx="237">
                  <c:v>08/25/05 11:30:00.0</c:v>
                </c:pt>
                <c:pt idx="238">
                  <c:v>08/25/05 12:00:00.0</c:v>
                </c:pt>
                <c:pt idx="239">
                  <c:v>08/25/05 12:30:00.0</c:v>
                </c:pt>
                <c:pt idx="240">
                  <c:v>08/25/05 13:00:00.0</c:v>
                </c:pt>
                <c:pt idx="241">
                  <c:v>08/25/05 13:30:00.0</c:v>
                </c:pt>
                <c:pt idx="242">
                  <c:v>08/25/05 14:00:00.0</c:v>
                </c:pt>
                <c:pt idx="243">
                  <c:v>08/25/05 14:30:00.0</c:v>
                </c:pt>
                <c:pt idx="244">
                  <c:v>08/25/05 15:00:00.0</c:v>
                </c:pt>
                <c:pt idx="245">
                  <c:v>08/25/05 15:30:00.0</c:v>
                </c:pt>
                <c:pt idx="246">
                  <c:v>08/25/05 16:00:00.0</c:v>
                </c:pt>
                <c:pt idx="247">
                  <c:v>08/25/05 16:30:00.0</c:v>
                </c:pt>
                <c:pt idx="248">
                  <c:v>08/25/05 17:00:00.0</c:v>
                </c:pt>
                <c:pt idx="249">
                  <c:v>08/25/05 17:30:00.0</c:v>
                </c:pt>
                <c:pt idx="250">
                  <c:v>08/25/05 18:00:00.0</c:v>
                </c:pt>
                <c:pt idx="251">
                  <c:v>08/25/05 18:30:00.0</c:v>
                </c:pt>
                <c:pt idx="252">
                  <c:v>08/25/05 19:00:00.0</c:v>
                </c:pt>
                <c:pt idx="253">
                  <c:v>08/25/05 19:30:00.0</c:v>
                </c:pt>
                <c:pt idx="254">
                  <c:v>08/25/05 20:00:00.0</c:v>
                </c:pt>
                <c:pt idx="255">
                  <c:v>08/25/05 20:30:00.0</c:v>
                </c:pt>
                <c:pt idx="256">
                  <c:v>08/25/05 21:00:00.0</c:v>
                </c:pt>
                <c:pt idx="257">
                  <c:v>08/25/05 21:30:00.0</c:v>
                </c:pt>
                <c:pt idx="258">
                  <c:v>08/25/05 22:00:00.0</c:v>
                </c:pt>
                <c:pt idx="259">
                  <c:v>08/25/05 22:30:00.0</c:v>
                </c:pt>
                <c:pt idx="260">
                  <c:v>08/25/05 23:00:00.0</c:v>
                </c:pt>
                <c:pt idx="261">
                  <c:v>08/25/05 23:30:00.0</c:v>
                </c:pt>
                <c:pt idx="262">
                  <c:v>08/26/05 00:00:00.0</c:v>
                </c:pt>
                <c:pt idx="263">
                  <c:v>08/26/05 00:30:00.0</c:v>
                </c:pt>
                <c:pt idx="264">
                  <c:v>08/26/05 01:00:00.0</c:v>
                </c:pt>
                <c:pt idx="265">
                  <c:v>08/26/05 01:30:00.0</c:v>
                </c:pt>
                <c:pt idx="266">
                  <c:v>08/26/05 02:00:00.0</c:v>
                </c:pt>
                <c:pt idx="267">
                  <c:v>08/26/05 02:30:00.0</c:v>
                </c:pt>
                <c:pt idx="268">
                  <c:v>08/26/05 03:00:00.0</c:v>
                </c:pt>
                <c:pt idx="269">
                  <c:v>08/26/05 03:30:00.0</c:v>
                </c:pt>
                <c:pt idx="270">
                  <c:v>08/26/05 04:00:00.0</c:v>
                </c:pt>
                <c:pt idx="271">
                  <c:v>08/26/05 04:30:00.0</c:v>
                </c:pt>
                <c:pt idx="272">
                  <c:v>08/26/05 05:00:00.0</c:v>
                </c:pt>
                <c:pt idx="273">
                  <c:v>08/26/05 05:30:00.0</c:v>
                </c:pt>
                <c:pt idx="274">
                  <c:v>08/26/05 06:00:00.0</c:v>
                </c:pt>
                <c:pt idx="275">
                  <c:v>08/26/05 06:30:00.0</c:v>
                </c:pt>
                <c:pt idx="276">
                  <c:v>08/26/05 07:00:00.0</c:v>
                </c:pt>
                <c:pt idx="277">
                  <c:v>08/26/05 07:30:00.0</c:v>
                </c:pt>
                <c:pt idx="278">
                  <c:v>08/26/05 08:00:00.0</c:v>
                </c:pt>
                <c:pt idx="279">
                  <c:v>08/26/05 08:30:00.0</c:v>
                </c:pt>
                <c:pt idx="280">
                  <c:v>08/26/05 09:00:00.0</c:v>
                </c:pt>
                <c:pt idx="281">
                  <c:v>08/26/05 09:30:00.0</c:v>
                </c:pt>
                <c:pt idx="282">
                  <c:v>08/26/05 10:00:00.0</c:v>
                </c:pt>
                <c:pt idx="283">
                  <c:v>08/26/05 10:30:00.0</c:v>
                </c:pt>
                <c:pt idx="284">
                  <c:v>08/26/05 11:00:00.0</c:v>
                </c:pt>
                <c:pt idx="285">
                  <c:v>08/26/05 11:30:00.0</c:v>
                </c:pt>
                <c:pt idx="286">
                  <c:v>08/26/05 12:00:00.0</c:v>
                </c:pt>
                <c:pt idx="287">
                  <c:v>08/26/05 12:30:00.0</c:v>
                </c:pt>
                <c:pt idx="288">
                  <c:v>08/26/05 13:00:00.0</c:v>
                </c:pt>
                <c:pt idx="289">
                  <c:v>08/26/05 13:30:00.0</c:v>
                </c:pt>
                <c:pt idx="290">
                  <c:v>08/26/05 14:00:00.0</c:v>
                </c:pt>
                <c:pt idx="291">
                  <c:v>08/26/05 14:30:00.0</c:v>
                </c:pt>
                <c:pt idx="292">
                  <c:v>08/26/05 15:00:00.0</c:v>
                </c:pt>
                <c:pt idx="293">
                  <c:v>08/26/05 15:30:00.0</c:v>
                </c:pt>
                <c:pt idx="294">
                  <c:v>08/26/05 16:00:00.0</c:v>
                </c:pt>
                <c:pt idx="295">
                  <c:v>08/26/05 16:30:00.0</c:v>
                </c:pt>
                <c:pt idx="296">
                  <c:v>08/26/05 17:00:00.0</c:v>
                </c:pt>
                <c:pt idx="297">
                  <c:v>08/26/05 17:30:00.0</c:v>
                </c:pt>
                <c:pt idx="298">
                  <c:v>08/26/05 18:00:00.0</c:v>
                </c:pt>
                <c:pt idx="299">
                  <c:v>08/26/05 18:30:00.0</c:v>
                </c:pt>
                <c:pt idx="300">
                  <c:v>08/26/05 19:00:00.0</c:v>
                </c:pt>
                <c:pt idx="301">
                  <c:v>08/26/05 19:30:00.0</c:v>
                </c:pt>
                <c:pt idx="302">
                  <c:v>08/26/05 20:00:00.0</c:v>
                </c:pt>
                <c:pt idx="303">
                  <c:v>08/26/05 20:30:00.0</c:v>
                </c:pt>
                <c:pt idx="304">
                  <c:v>08/26/05 21:00:00.0</c:v>
                </c:pt>
                <c:pt idx="305">
                  <c:v>08/26/05 21:30:00.0</c:v>
                </c:pt>
                <c:pt idx="306">
                  <c:v>08/26/05 22:00:00.0</c:v>
                </c:pt>
                <c:pt idx="307">
                  <c:v>08/26/05 22:30:00.0</c:v>
                </c:pt>
                <c:pt idx="308">
                  <c:v>08/26/05 23:00:00.0</c:v>
                </c:pt>
                <c:pt idx="309">
                  <c:v>08/26/05 23:30:00.0</c:v>
                </c:pt>
                <c:pt idx="310">
                  <c:v>08/27/05 00:00:00.0</c:v>
                </c:pt>
                <c:pt idx="311">
                  <c:v>08/27/05 00:30:00.0</c:v>
                </c:pt>
                <c:pt idx="312">
                  <c:v>08/27/05 01:00:00.0</c:v>
                </c:pt>
                <c:pt idx="313">
                  <c:v>08/27/05 01:30:00.0</c:v>
                </c:pt>
                <c:pt idx="314">
                  <c:v>08/27/05 02:00:00.0</c:v>
                </c:pt>
                <c:pt idx="315">
                  <c:v>08/27/05 02:30:00.0</c:v>
                </c:pt>
                <c:pt idx="316">
                  <c:v>08/27/05 03:00:00.0</c:v>
                </c:pt>
                <c:pt idx="317">
                  <c:v>08/27/05 03:30:00.0</c:v>
                </c:pt>
                <c:pt idx="318">
                  <c:v>08/27/05 04:00:00.0</c:v>
                </c:pt>
                <c:pt idx="319">
                  <c:v>08/27/05 04:30:00.0</c:v>
                </c:pt>
                <c:pt idx="320">
                  <c:v>08/27/05 05:00:00.0</c:v>
                </c:pt>
                <c:pt idx="321">
                  <c:v>08/27/05 05:30:00.0</c:v>
                </c:pt>
                <c:pt idx="322">
                  <c:v>08/27/05 06:00:00.0</c:v>
                </c:pt>
                <c:pt idx="323">
                  <c:v>08/27/05 06:30:00.0</c:v>
                </c:pt>
                <c:pt idx="324">
                  <c:v>08/27/05 07:00:00.0</c:v>
                </c:pt>
                <c:pt idx="325">
                  <c:v>08/27/05 07:30:00.0</c:v>
                </c:pt>
                <c:pt idx="326">
                  <c:v>08/27/05 08:00:00.0</c:v>
                </c:pt>
                <c:pt idx="327">
                  <c:v>08/27/05 08:30:00.0</c:v>
                </c:pt>
                <c:pt idx="328">
                  <c:v>08/27/05 09:00:00.0</c:v>
                </c:pt>
                <c:pt idx="329">
                  <c:v>08/27/05 09:30:00.0</c:v>
                </c:pt>
                <c:pt idx="330">
                  <c:v>08/27/05 10:00:00.0</c:v>
                </c:pt>
                <c:pt idx="331">
                  <c:v>08/27/05 10:30:00.0</c:v>
                </c:pt>
                <c:pt idx="332">
                  <c:v>08/27/05 11:00:00.0</c:v>
                </c:pt>
                <c:pt idx="333">
                  <c:v>08/27/05 11:30:00.0</c:v>
                </c:pt>
                <c:pt idx="334">
                  <c:v>08/27/05 12:00:00.0</c:v>
                </c:pt>
                <c:pt idx="335">
                  <c:v>08/27/05 12:30:00.0</c:v>
                </c:pt>
                <c:pt idx="336">
                  <c:v>08/27/05 13:00:00.0</c:v>
                </c:pt>
                <c:pt idx="337">
                  <c:v>08/27/05 13:30:00.0</c:v>
                </c:pt>
                <c:pt idx="338">
                  <c:v>08/27/05 14:00:00.0</c:v>
                </c:pt>
                <c:pt idx="339">
                  <c:v>08/27/05 14:30:00.0</c:v>
                </c:pt>
                <c:pt idx="340">
                  <c:v>08/27/05 15:00:00.0</c:v>
                </c:pt>
                <c:pt idx="341">
                  <c:v>08/27/05 15:30:00.0</c:v>
                </c:pt>
                <c:pt idx="342">
                  <c:v>08/27/05 16:00:00.0</c:v>
                </c:pt>
                <c:pt idx="343">
                  <c:v>08/27/05 16:30:00.0</c:v>
                </c:pt>
                <c:pt idx="344">
                  <c:v>08/27/05 17:00:00.0</c:v>
                </c:pt>
                <c:pt idx="345">
                  <c:v>08/27/05 17:30:00.0</c:v>
                </c:pt>
                <c:pt idx="346">
                  <c:v>08/27/05 18:00:00.0</c:v>
                </c:pt>
                <c:pt idx="347">
                  <c:v>08/27/05 18:30:00.0</c:v>
                </c:pt>
                <c:pt idx="348">
                  <c:v>08/27/05 19:00:00.0</c:v>
                </c:pt>
                <c:pt idx="349">
                  <c:v>08/27/05 19:30:00.0</c:v>
                </c:pt>
                <c:pt idx="350">
                  <c:v>08/27/05 20:00:00.0</c:v>
                </c:pt>
                <c:pt idx="351">
                  <c:v>08/27/05 20:30:00.0</c:v>
                </c:pt>
                <c:pt idx="352">
                  <c:v>08/27/05 21:00:00.0</c:v>
                </c:pt>
                <c:pt idx="353">
                  <c:v>08/27/05 21:30:00.0</c:v>
                </c:pt>
                <c:pt idx="354">
                  <c:v>08/27/05 22:00:00.0</c:v>
                </c:pt>
                <c:pt idx="355">
                  <c:v>08/27/05 22:30:00.0</c:v>
                </c:pt>
                <c:pt idx="356">
                  <c:v>08/27/05 23:00:00.0</c:v>
                </c:pt>
                <c:pt idx="357">
                  <c:v>08/27/05 23:30:00.0</c:v>
                </c:pt>
                <c:pt idx="358">
                  <c:v>08/28/05 00:00:00.0</c:v>
                </c:pt>
                <c:pt idx="359">
                  <c:v>08/28/05 00:30:00.0</c:v>
                </c:pt>
                <c:pt idx="360">
                  <c:v>08/28/05 01:00:00.0</c:v>
                </c:pt>
                <c:pt idx="361">
                  <c:v>08/28/05 01:30:00.0</c:v>
                </c:pt>
                <c:pt idx="362">
                  <c:v>08/28/05 02:00:00.0</c:v>
                </c:pt>
                <c:pt idx="363">
                  <c:v>08/28/05 02:30:00.0</c:v>
                </c:pt>
                <c:pt idx="364">
                  <c:v>08/28/05 03:00:00.0</c:v>
                </c:pt>
                <c:pt idx="365">
                  <c:v>08/28/05 03:30:00.0</c:v>
                </c:pt>
                <c:pt idx="366">
                  <c:v>08/28/05 04:00:00.0</c:v>
                </c:pt>
                <c:pt idx="367">
                  <c:v>08/28/05 04:30:00.0</c:v>
                </c:pt>
                <c:pt idx="368">
                  <c:v>08/28/05 05:00:00.0</c:v>
                </c:pt>
                <c:pt idx="369">
                  <c:v>08/28/05 05:30:00.0</c:v>
                </c:pt>
                <c:pt idx="370">
                  <c:v>08/28/05 06:00:00.0</c:v>
                </c:pt>
                <c:pt idx="371">
                  <c:v>08/28/05 06:30:00.0</c:v>
                </c:pt>
                <c:pt idx="372">
                  <c:v>08/28/05 07:00:00.0</c:v>
                </c:pt>
                <c:pt idx="373">
                  <c:v>08/28/05 07:30:00.0</c:v>
                </c:pt>
                <c:pt idx="374">
                  <c:v>08/28/05 08:00:00.0</c:v>
                </c:pt>
                <c:pt idx="375">
                  <c:v>08/28/05 08:30:00.0</c:v>
                </c:pt>
                <c:pt idx="376">
                  <c:v>08/28/05 09:00:00.0</c:v>
                </c:pt>
                <c:pt idx="377">
                  <c:v>08/28/05 09:30:00.0</c:v>
                </c:pt>
                <c:pt idx="378">
                  <c:v>08/28/05 10:00:00.0</c:v>
                </c:pt>
                <c:pt idx="379">
                  <c:v>08/28/05 10:30:00.0</c:v>
                </c:pt>
                <c:pt idx="380">
                  <c:v>08/28/05 11:00:00.0</c:v>
                </c:pt>
                <c:pt idx="381">
                  <c:v>08/28/05 11:30:00.0</c:v>
                </c:pt>
                <c:pt idx="382">
                  <c:v>08/28/05 12:00:00.0</c:v>
                </c:pt>
                <c:pt idx="383">
                  <c:v>08/28/05 12:30:00.0</c:v>
                </c:pt>
                <c:pt idx="384">
                  <c:v>08/28/05 13:00:00.0</c:v>
                </c:pt>
                <c:pt idx="385">
                  <c:v>08/28/05 13:30:00.0</c:v>
                </c:pt>
                <c:pt idx="386">
                  <c:v>08/28/05 14:00:00.0</c:v>
                </c:pt>
                <c:pt idx="387">
                  <c:v>08/28/05 14:30:00.0</c:v>
                </c:pt>
                <c:pt idx="388">
                  <c:v>08/28/05 15:00:00.0</c:v>
                </c:pt>
                <c:pt idx="389">
                  <c:v>08/28/05 15:30:00.0</c:v>
                </c:pt>
                <c:pt idx="390">
                  <c:v>08/28/05 16:00:00.0</c:v>
                </c:pt>
                <c:pt idx="391">
                  <c:v>08/28/05 16:30:00.0</c:v>
                </c:pt>
                <c:pt idx="392">
                  <c:v>08/28/05 17:00:00.0</c:v>
                </c:pt>
                <c:pt idx="393">
                  <c:v>08/28/05 17:30:00.0</c:v>
                </c:pt>
                <c:pt idx="394">
                  <c:v>08/28/05 18:00:00.0</c:v>
                </c:pt>
                <c:pt idx="395">
                  <c:v>08/28/05 18:30:00.0</c:v>
                </c:pt>
                <c:pt idx="396">
                  <c:v>08/28/05 19:00:00.0</c:v>
                </c:pt>
                <c:pt idx="397">
                  <c:v>08/28/05 19:30:00.0</c:v>
                </c:pt>
                <c:pt idx="398">
                  <c:v>08/28/05 20:00:00.0</c:v>
                </c:pt>
                <c:pt idx="399">
                  <c:v>08/28/05 20:30:00.0</c:v>
                </c:pt>
                <c:pt idx="400">
                  <c:v>08/28/05 21:00:00.0</c:v>
                </c:pt>
                <c:pt idx="401">
                  <c:v>08/28/05 21:30:00.0</c:v>
                </c:pt>
                <c:pt idx="402">
                  <c:v>08/28/05 22:00:00.0</c:v>
                </c:pt>
                <c:pt idx="403">
                  <c:v>08/28/05 22:30:00.0</c:v>
                </c:pt>
                <c:pt idx="404">
                  <c:v>08/28/05 23:00:00.0</c:v>
                </c:pt>
                <c:pt idx="405">
                  <c:v>08/28/05 23:30:00.0</c:v>
                </c:pt>
                <c:pt idx="406">
                  <c:v>08/29/05 00:00:00.0</c:v>
                </c:pt>
                <c:pt idx="407">
                  <c:v>08/29/05 00:30:00.0</c:v>
                </c:pt>
                <c:pt idx="408">
                  <c:v>08/29/05 01:00:00.0</c:v>
                </c:pt>
                <c:pt idx="409">
                  <c:v>08/29/05 01:30:00.0</c:v>
                </c:pt>
                <c:pt idx="410">
                  <c:v>08/29/05 02:00:00.0</c:v>
                </c:pt>
                <c:pt idx="411">
                  <c:v>08/29/05 02:30:00.0</c:v>
                </c:pt>
                <c:pt idx="412">
                  <c:v>08/29/05 03:00:00.0</c:v>
                </c:pt>
                <c:pt idx="413">
                  <c:v>08/29/05 03:30:00.0</c:v>
                </c:pt>
                <c:pt idx="414">
                  <c:v>08/29/05 04:00:00.0</c:v>
                </c:pt>
                <c:pt idx="415">
                  <c:v>08/29/05 04:30:00.0</c:v>
                </c:pt>
                <c:pt idx="416">
                  <c:v>08/29/05 05:00:00.0</c:v>
                </c:pt>
                <c:pt idx="417">
                  <c:v>08/29/05 05:30:00.0</c:v>
                </c:pt>
                <c:pt idx="418">
                  <c:v>08/29/05 06:00:00.0</c:v>
                </c:pt>
                <c:pt idx="419">
                  <c:v>08/29/05 06:30:00.0</c:v>
                </c:pt>
                <c:pt idx="420">
                  <c:v>08/29/05 07:00:00.0</c:v>
                </c:pt>
                <c:pt idx="421">
                  <c:v>08/29/05 07:30:00.0</c:v>
                </c:pt>
                <c:pt idx="422">
                  <c:v>08/29/05 08:00:00.0</c:v>
                </c:pt>
                <c:pt idx="423">
                  <c:v>08/29/05 08:30:00.0</c:v>
                </c:pt>
                <c:pt idx="424">
                  <c:v>08/29/05 09:00:00.0</c:v>
                </c:pt>
                <c:pt idx="425">
                  <c:v>08/29/05 09:30:00.0</c:v>
                </c:pt>
                <c:pt idx="426">
                  <c:v>08/29/05 10:00:00.0</c:v>
                </c:pt>
                <c:pt idx="427">
                  <c:v>08/29/05 10:30:00.0</c:v>
                </c:pt>
                <c:pt idx="428">
                  <c:v>08/29/05 11:00:00.0</c:v>
                </c:pt>
                <c:pt idx="429">
                  <c:v>08/29/05 11:30:00.0</c:v>
                </c:pt>
                <c:pt idx="430">
                  <c:v>08/29/05 12:00:00.0</c:v>
                </c:pt>
                <c:pt idx="431">
                  <c:v>08/29/05 12:30:00.0</c:v>
                </c:pt>
                <c:pt idx="432">
                  <c:v>08/29/05 13:00:00.0</c:v>
                </c:pt>
                <c:pt idx="433">
                  <c:v>08/29/05 13:30:00.0</c:v>
                </c:pt>
                <c:pt idx="434">
                  <c:v>08/29/05 14:00:00.0</c:v>
                </c:pt>
                <c:pt idx="435">
                  <c:v>08/29/05 14:30:00.0</c:v>
                </c:pt>
                <c:pt idx="436">
                  <c:v>08/29/05 15:00:00.0</c:v>
                </c:pt>
                <c:pt idx="437">
                  <c:v>08/29/05 15:30:00.0</c:v>
                </c:pt>
                <c:pt idx="438">
                  <c:v>08/29/05 16:00:00.0</c:v>
                </c:pt>
                <c:pt idx="439">
                  <c:v>08/29/05 16:30:00.0</c:v>
                </c:pt>
                <c:pt idx="440">
                  <c:v>08/29/05 17:00:00.0</c:v>
                </c:pt>
                <c:pt idx="441">
                  <c:v>08/29/05 17:30:00.0</c:v>
                </c:pt>
                <c:pt idx="442">
                  <c:v>08/29/05 18:00:00.0</c:v>
                </c:pt>
                <c:pt idx="443">
                  <c:v>08/29/05 18:30:00.0</c:v>
                </c:pt>
                <c:pt idx="444">
                  <c:v>08/29/05 19:00:00.0</c:v>
                </c:pt>
                <c:pt idx="445">
                  <c:v>08/29/05 19:30:00.0</c:v>
                </c:pt>
                <c:pt idx="446">
                  <c:v>08/29/05 20:00:00.0</c:v>
                </c:pt>
                <c:pt idx="447">
                  <c:v>08/29/05 20:30:00.0</c:v>
                </c:pt>
                <c:pt idx="448">
                  <c:v>08/29/05 21:00:00.0</c:v>
                </c:pt>
                <c:pt idx="449">
                  <c:v>08/29/05 21:30:00.0</c:v>
                </c:pt>
                <c:pt idx="450">
                  <c:v>08/29/05 22:00:00.0</c:v>
                </c:pt>
                <c:pt idx="451">
                  <c:v>08/29/05 22:30:00.0</c:v>
                </c:pt>
                <c:pt idx="452">
                  <c:v>08/29/05 23:00:00.0</c:v>
                </c:pt>
                <c:pt idx="453">
                  <c:v>08/29/05 23:30:00.0</c:v>
                </c:pt>
                <c:pt idx="454">
                  <c:v>08/30/05 00:00:00.0</c:v>
                </c:pt>
                <c:pt idx="455">
                  <c:v>08/30/05 00:30:00.0</c:v>
                </c:pt>
                <c:pt idx="456">
                  <c:v>08/30/05 01:00:00.0</c:v>
                </c:pt>
                <c:pt idx="457">
                  <c:v>08/30/05 01:30:00.0</c:v>
                </c:pt>
                <c:pt idx="458">
                  <c:v>08/30/05 02:00:00.0</c:v>
                </c:pt>
                <c:pt idx="459">
                  <c:v>08/30/05 02:30:00.0</c:v>
                </c:pt>
                <c:pt idx="460">
                  <c:v>08/30/05 03:00:00.0</c:v>
                </c:pt>
                <c:pt idx="461">
                  <c:v>08/30/05 03:30:00.0</c:v>
                </c:pt>
                <c:pt idx="462">
                  <c:v>08/30/05 04:00:00.0</c:v>
                </c:pt>
                <c:pt idx="463">
                  <c:v>08/30/05 04:30:00.0</c:v>
                </c:pt>
                <c:pt idx="464">
                  <c:v>08/30/05 05:00:00.0</c:v>
                </c:pt>
                <c:pt idx="465">
                  <c:v>08/30/05 05:30:00.0</c:v>
                </c:pt>
                <c:pt idx="466">
                  <c:v>08/30/05 06:00:00.0</c:v>
                </c:pt>
                <c:pt idx="467">
                  <c:v>08/30/05 06:30:00.0</c:v>
                </c:pt>
                <c:pt idx="468">
                  <c:v>08/30/05 07:00:00.0</c:v>
                </c:pt>
                <c:pt idx="469">
                  <c:v>08/30/05 07:30:00.0</c:v>
                </c:pt>
                <c:pt idx="470">
                  <c:v>08/30/05 08:00:00.0</c:v>
                </c:pt>
                <c:pt idx="471">
                  <c:v>08/30/05 08:30:00.0</c:v>
                </c:pt>
                <c:pt idx="472">
                  <c:v>08/30/05 09:00:00.0</c:v>
                </c:pt>
                <c:pt idx="473">
                  <c:v>08/30/05 09:30:00.0</c:v>
                </c:pt>
                <c:pt idx="474">
                  <c:v>08/30/05 10:00:00.0</c:v>
                </c:pt>
                <c:pt idx="475">
                  <c:v>08/30/05 10:30:00.0</c:v>
                </c:pt>
                <c:pt idx="476">
                  <c:v>08/30/05 11:00:00.0</c:v>
                </c:pt>
                <c:pt idx="477">
                  <c:v>08/30/05 11:30:00.0</c:v>
                </c:pt>
                <c:pt idx="478">
                  <c:v>08/30/05 12:00:00.0</c:v>
                </c:pt>
                <c:pt idx="479">
                  <c:v>08/30/05 12:30:00.0</c:v>
                </c:pt>
                <c:pt idx="480">
                  <c:v>08/30/05 13:00:00.0</c:v>
                </c:pt>
                <c:pt idx="481">
                  <c:v>08/30/05 13:30:00.0</c:v>
                </c:pt>
                <c:pt idx="482">
                  <c:v>08/30/05 14:00:00.0</c:v>
                </c:pt>
                <c:pt idx="483">
                  <c:v>08/30/05 14:30:00.0</c:v>
                </c:pt>
                <c:pt idx="484">
                  <c:v>08/30/05 15:00:00.0</c:v>
                </c:pt>
                <c:pt idx="485">
                  <c:v>08/30/05 15:30:00.0</c:v>
                </c:pt>
                <c:pt idx="486">
                  <c:v>08/30/05 16:00:00.0</c:v>
                </c:pt>
                <c:pt idx="487">
                  <c:v>08/30/05 16:30:00.0</c:v>
                </c:pt>
                <c:pt idx="488">
                  <c:v>08/30/05 17:00:00.0</c:v>
                </c:pt>
                <c:pt idx="489">
                  <c:v>08/30/05 17:30:00.0</c:v>
                </c:pt>
                <c:pt idx="490">
                  <c:v>08/30/05 18:00:00.0</c:v>
                </c:pt>
                <c:pt idx="491">
                  <c:v>08/30/05 18:30:00.0</c:v>
                </c:pt>
                <c:pt idx="492">
                  <c:v>08/30/05 19:00:00.0</c:v>
                </c:pt>
                <c:pt idx="493">
                  <c:v>08/30/05 19:30:00.0</c:v>
                </c:pt>
                <c:pt idx="494">
                  <c:v>08/30/05 20:00:00.0</c:v>
                </c:pt>
                <c:pt idx="495">
                  <c:v>08/30/05 20:30:00.0</c:v>
                </c:pt>
                <c:pt idx="496">
                  <c:v>08/30/05 21:00:00.0</c:v>
                </c:pt>
                <c:pt idx="497">
                  <c:v>08/30/05 21:30:00.0</c:v>
                </c:pt>
                <c:pt idx="498">
                  <c:v>08/30/05 22:00:00.0</c:v>
                </c:pt>
                <c:pt idx="499">
                  <c:v>08/30/05 22:30:00.0</c:v>
                </c:pt>
                <c:pt idx="500">
                  <c:v>08/30/05 23:00:00.0</c:v>
                </c:pt>
                <c:pt idx="501">
                  <c:v>08/30/05 23:30:00.0</c:v>
                </c:pt>
                <c:pt idx="502">
                  <c:v>08/31/05 00:00:00.0</c:v>
                </c:pt>
                <c:pt idx="503">
                  <c:v>08/31/05 00:30:00.0</c:v>
                </c:pt>
                <c:pt idx="504">
                  <c:v>08/31/05 01:00:00.0</c:v>
                </c:pt>
                <c:pt idx="505">
                  <c:v>08/31/05 01:30:00.0</c:v>
                </c:pt>
                <c:pt idx="506">
                  <c:v>08/31/05 02:00:00.0</c:v>
                </c:pt>
                <c:pt idx="507">
                  <c:v>08/31/05 02:30:00.0</c:v>
                </c:pt>
                <c:pt idx="508">
                  <c:v>08/31/05 03:00:00.0</c:v>
                </c:pt>
                <c:pt idx="509">
                  <c:v>08/31/05 03:30:00.0</c:v>
                </c:pt>
                <c:pt idx="510">
                  <c:v>08/31/05 04:00:00.0</c:v>
                </c:pt>
                <c:pt idx="511">
                  <c:v>08/31/05 04:30:00.0</c:v>
                </c:pt>
                <c:pt idx="512">
                  <c:v>08/31/05 05:00:00.0</c:v>
                </c:pt>
                <c:pt idx="513">
                  <c:v>08/31/05 05:30:00.0</c:v>
                </c:pt>
                <c:pt idx="514">
                  <c:v>08/31/05 06:00:00.0</c:v>
                </c:pt>
                <c:pt idx="515">
                  <c:v>08/31/05 06:30:00.0</c:v>
                </c:pt>
                <c:pt idx="516">
                  <c:v>08/31/05 07:00:00.0</c:v>
                </c:pt>
                <c:pt idx="517">
                  <c:v>08/31/05 07:30:00.0</c:v>
                </c:pt>
                <c:pt idx="518">
                  <c:v>08/31/05 08:00:00.0</c:v>
                </c:pt>
                <c:pt idx="519">
                  <c:v>08/31/05 08:30:00.0</c:v>
                </c:pt>
                <c:pt idx="520">
                  <c:v>08/31/05 09:00:00.0</c:v>
                </c:pt>
                <c:pt idx="521">
                  <c:v>08/31/05 09:30:00.0</c:v>
                </c:pt>
                <c:pt idx="522">
                  <c:v>08/31/05 10:00:00.0</c:v>
                </c:pt>
                <c:pt idx="523">
                  <c:v>08/31/05 10:30:00.0</c:v>
                </c:pt>
                <c:pt idx="524">
                  <c:v>08/31/05 11:00:00.0</c:v>
                </c:pt>
                <c:pt idx="525">
                  <c:v>08/31/05 11:30:00.0</c:v>
                </c:pt>
                <c:pt idx="526">
                  <c:v>08/31/05 12:00:00.0</c:v>
                </c:pt>
                <c:pt idx="527">
                  <c:v>08/31/05 12:30:00.0</c:v>
                </c:pt>
                <c:pt idx="528">
                  <c:v>08/31/05 13:00:00.0</c:v>
                </c:pt>
                <c:pt idx="529">
                  <c:v>08/31/05 13:30:00.0</c:v>
                </c:pt>
                <c:pt idx="530">
                  <c:v>08/31/05 14:00:00.0</c:v>
                </c:pt>
                <c:pt idx="531">
                  <c:v>08/31/05 14:30:00.0</c:v>
                </c:pt>
                <c:pt idx="532">
                  <c:v>08/31/05 15:00:00.0</c:v>
                </c:pt>
                <c:pt idx="533">
                  <c:v>08/31/05 15:30:00.0</c:v>
                </c:pt>
                <c:pt idx="534">
                  <c:v>08/31/05 16:00:00.0</c:v>
                </c:pt>
                <c:pt idx="535">
                  <c:v>08/31/05 16:30:00.0</c:v>
                </c:pt>
                <c:pt idx="536">
                  <c:v>08/31/05 17:00:00.0</c:v>
                </c:pt>
                <c:pt idx="537">
                  <c:v>08/31/05 17:30:00.0</c:v>
                </c:pt>
                <c:pt idx="538">
                  <c:v>08/31/05 18:00:00.0</c:v>
                </c:pt>
                <c:pt idx="539">
                  <c:v>08/31/05 18:30:00.0</c:v>
                </c:pt>
                <c:pt idx="540">
                  <c:v>08/31/05 19:00:00.0</c:v>
                </c:pt>
                <c:pt idx="541">
                  <c:v>08/31/05 19:30:00.0</c:v>
                </c:pt>
                <c:pt idx="542">
                  <c:v>08/31/05 20:00:00.0</c:v>
                </c:pt>
                <c:pt idx="543">
                  <c:v>08/31/05 20:30:00.0</c:v>
                </c:pt>
                <c:pt idx="544">
                  <c:v>08/31/05 21:00:00.0</c:v>
                </c:pt>
                <c:pt idx="545">
                  <c:v>08/31/05 21:30:00.0</c:v>
                </c:pt>
                <c:pt idx="546">
                  <c:v>08/31/05 22:00:00.0</c:v>
                </c:pt>
                <c:pt idx="547">
                  <c:v>08/31/05 22:30:00.0</c:v>
                </c:pt>
                <c:pt idx="548">
                  <c:v>08/31/05 23:00:00.0</c:v>
                </c:pt>
                <c:pt idx="549">
                  <c:v>08/31/05 23:30:00.0</c:v>
                </c:pt>
                <c:pt idx="550">
                  <c:v>09/01/05 00:00:00.0</c:v>
                </c:pt>
                <c:pt idx="551">
                  <c:v>09/01/05 00:30:00.0</c:v>
                </c:pt>
                <c:pt idx="552">
                  <c:v>09/01/05 01:00:00.0</c:v>
                </c:pt>
                <c:pt idx="553">
                  <c:v>09/01/05 01:30:00.0</c:v>
                </c:pt>
                <c:pt idx="554">
                  <c:v>09/01/05 02:00:00.0</c:v>
                </c:pt>
                <c:pt idx="555">
                  <c:v>09/01/05 02:30:00.0</c:v>
                </c:pt>
                <c:pt idx="556">
                  <c:v>09/01/05 03:00:00.0</c:v>
                </c:pt>
                <c:pt idx="557">
                  <c:v>09/01/05 03:30:00.0</c:v>
                </c:pt>
                <c:pt idx="558">
                  <c:v>09/01/05 04:00:00.0</c:v>
                </c:pt>
                <c:pt idx="559">
                  <c:v>09/01/05 04:30:00.0</c:v>
                </c:pt>
                <c:pt idx="560">
                  <c:v>09/01/05 05:00:00.0</c:v>
                </c:pt>
                <c:pt idx="561">
                  <c:v>09/01/05 05:30:00.0</c:v>
                </c:pt>
                <c:pt idx="562">
                  <c:v>09/01/05 06:00:00.0</c:v>
                </c:pt>
                <c:pt idx="563">
                  <c:v>09/01/05 06:30:00.0</c:v>
                </c:pt>
                <c:pt idx="564">
                  <c:v>09/01/05 07:00:00.0</c:v>
                </c:pt>
                <c:pt idx="565">
                  <c:v>09/01/05 07:30:00.0</c:v>
                </c:pt>
                <c:pt idx="566">
                  <c:v>09/01/05 08:00:00.0</c:v>
                </c:pt>
                <c:pt idx="567">
                  <c:v>09/01/05 08:30:00.0</c:v>
                </c:pt>
                <c:pt idx="568">
                  <c:v>09/01/05 09:00:00.0</c:v>
                </c:pt>
                <c:pt idx="569">
                  <c:v>09/01/05 09:30:00.0</c:v>
                </c:pt>
                <c:pt idx="570">
                  <c:v>09/01/05 10:00:00.0</c:v>
                </c:pt>
                <c:pt idx="571">
                  <c:v>09/01/05 10:30:00.0</c:v>
                </c:pt>
                <c:pt idx="572">
                  <c:v>09/01/05 11:00:00.0</c:v>
                </c:pt>
                <c:pt idx="573">
                  <c:v>09/01/05 11:30:00.0</c:v>
                </c:pt>
                <c:pt idx="574">
                  <c:v>09/01/05 12:00:00.0</c:v>
                </c:pt>
                <c:pt idx="575">
                  <c:v>09/01/05 12:30:00.0</c:v>
                </c:pt>
                <c:pt idx="576">
                  <c:v>09/01/05 13:00:00.0</c:v>
                </c:pt>
                <c:pt idx="577">
                  <c:v>09/01/05 13:30:00.0</c:v>
                </c:pt>
                <c:pt idx="578">
                  <c:v>09/01/05 14:00:00.0</c:v>
                </c:pt>
                <c:pt idx="579">
                  <c:v>09/01/05 14:30:00.0</c:v>
                </c:pt>
                <c:pt idx="580">
                  <c:v>09/01/05 15:00:00.0</c:v>
                </c:pt>
                <c:pt idx="581">
                  <c:v>09/01/05 15:30:00.0</c:v>
                </c:pt>
                <c:pt idx="582">
                  <c:v>09/01/05 16:00:00.0</c:v>
                </c:pt>
                <c:pt idx="583">
                  <c:v>09/01/05 16:30:00.0</c:v>
                </c:pt>
                <c:pt idx="584">
                  <c:v>09/01/05 17:00:00.0</c:v>
                </c:pt>
                <c:pt idx="585">
                  <c:v>09/01/05 17:30:00.0</c:v>
                </c:pt>
                <c:pt idx="586">
                  <c:v>09/01/05 18:00:00.0</c:v>
                </c:pt>
                <c:pt idx="587">
                  <c:v>09/01/05 18:30:00.0</c:v>
                </c:pt>
                <c:pt idx="588">
                  <c:v>09/01/05 19:00:00.0</c:v>
                </c:pt>
                <c:pt idx="589">
                  <c:v>09/01/05 19:30:00.0</c:v>
                </c:pt>
                <c:pt idx="590">
                  <c:v>09/01/05 20:00:00.0</c:v>
                </c:pt>
                <c:pt idx="591">
                  <c:v>09/01/05 20:30:00.0</c:v>
                </c:pt>
                <c:pt idx="592">
                  <c:v>09/01/05 21:00:00.0</c:v>
                </c:pt>
                <c:pt idx="593">
                  <c:v>09/01/05 21:30:00.0</c:v>
                </c:pt>
                <c:pt idx="594">
                  <c:v>09/01/05 22:00:00.0</c:v>
                </c:pt>
                <c:pt idx="595">
                  <c:v>09/01/05 22:30:00.0</c:v>
                </c:pt>
                <c:pt idx="596">
                  <c:v>09/01/05 23:00:00.0</c:v>
                </c:pt>
                <c:pt idx="597">
                  <c:v>09/01/05 23:30:00.0</c:v>
                </c:pt>
                <c:pt idx="598">
                  <c:v>09/02/05 00:00:00.0</c:v>
                </c:pt>
                <c:pt idx="599">
                  <c:v>09/02/05 00:30:00.0</c:v>
                </c:pt>
                <c:pt idx="600">
                  <c:v>09/02/05 01:00:00.0</c:v>
                </c:pt>
                <c:pt idx="601">
                  <c:v>09/02/05 01:30:00.0</c:v>
                </c:pt>
                <c:pt idx="602">
                  <c:v>09/02/05 02:00:00.0</c:v>
                </c:pt>
                <c:pt idx="603">
                  <c:v>09/02/05 02:30:00.0</c:v>
                </c:pt>
                <c:pt idx="604">
                  <c:v>09/02/05 03:00:00.0</c:v>
                </c:pt>
                <c:pt idx="605">
                  <c:v>09/02/05 03:30:00.0</c:v>
                </c:pt>
                <c:pt idx="606">
                  <c:v>09/02/05 04:00:00.0</c:v>
                </c:pt>
                <c:pt idx="607">
                  <c:v>09/02/05 04:30:00.0</c:v>
                </c:pt>
                <c:pt idx="608">
                  <c:v>09/02/05 05:00:00.0</c:v>
                </c:pt>
                <c:pt idx="609">
                  <c:v>09/02/05 05:30:00.0</c:v>
                </c:pt>
                <c:pt idx="610">
                  <c:v>09/02/05 06:00:00.0</c:v>
                </c:pt>
                <c:pt idx="611">
                  <c:v>09/02/05 06:30:00.0</c:v>
                </c:pt>
                <c:pt idx="612">
                  <c:v>09/02/05 07:00:00.0</c:v>
                </c:pt>
                <c:pt idx="613">
                  <c:v>09/02/05 07:30:00.0</c:v>
                </c:pt>
                <c:pt idx="614">
                  <c:v>09/02/05 08:00:00.0</c:v>
                </c:pt>
                <c:pt idx="615">
                  <c:v>09/02/05 08:30:00.0</c:v>
                </c:pt>
                <c:pt idx="616">
                  <c:v>09/02/05 09:00:00.0</c:v>
                </c:pt>
                <c:pt idx="617">
                  <c:v>09/02/05 09:30:00.0</c:v>
                </c:pt>
                <c:pt idx="618">
                  <c:v>09/02/05 10:00:00.0</c:v>
                </c:pt>
                <c:pt idx="619">
                  <c:v>09/02/05 10:30:00.0</c:v>
                </c:pt>
                <c:pt idx="620">
                  <c:v>09/02/05 11:00:00.0</c:v>
                </c:pt>
                <c:pt idx="621">
                  <c:v>09/02/05 11:30:00.0</c:v>
                </c:pt>
                <c:pt idx="622">
                  <c:v>09/02/05 12:00:00.0</c:v>
                </c:pt>
                <c:pt idx="623">
                  <c:v>09/02/05 12:30:00.0</c:v>
                </c:pt>
                <c:pt idx="624">
                  <c:v>09/02/05 13:00:00.0</c:v>
                </c:pt>
                <c:pt idx="625">
                  <c:v>09/02/05 13:30:00.0</c:v>
                </c:pt>
                <c:pt idx="626">
                  <c:v>09/02/05 14:00:00.0</c:v>
                </c:pt>
                <c:pt idx="627">
                  <c:v>09/02/05 14:30:00.0</c:v>
                </c:pt>
                <c:pt idx="628">
                  <c:v>09/02/05 15:00:00.0</c:v>
                </c:pt>
                <c:pt idx="629">
                  <c:v>09/02/05 15:30:00.0</c:v>
                </c:pt>
                <c:pt idx="630">
                  <c:v>09/02/05 16:00:00.0</c:v>
                </c:pt>
                <c:pt idx="631">
                  <c:v>09/02/05 16:30:00.0</c:v>
                </c:pt>
                <c:pt idx="632">
                  <c:v>09/02/05 17:00:00.0</c:v>
                </c:pt>
                <c:pt idx="633">
                  <c:v>09/02/05 17:30:00.0</c:v>
                </c:pt>
                <c:pt idx="634">
                  <c:v>09/02/05 18:00:00.0</c:v>
                </c:pt>
                <c:pt idx="635">
                  <c:v>09/02/05 18:30:00.0</c:v>
                </c:pt>
                <c:pt idx="636">
                  <c:v>09/02/05 19:00:00.0</c:v>
                </c:pt>
                <c:pt idx="637">
                  <c:v>09/02/05 19:30:00.0</c:v>
                </c:pt>
                <c:pt idx="638">
                  <c:v>09/02/05 20:00:00.0</c:v>
                </c:pt>
                <c:pt idx="639">
                  <c:v>09/02/05 20:30:00.0</c:v>
                </c:pt>
                <c:pt idx="640">
                  <c:v>09/02/05 21:00:00.0</c:v>
                </c:pt>
                <c:pt idx="641">
                  <c:v>09/02/05 21:30:00.0</c:v>
                </c:pt>
                <c:pt idx="642">
                  <c:v>09/02/05 22:00:00.0</c:v>
                </c:pt>
                <c:pt idx="643">
                  <c:v>09/02/05 22:30:00.0</c:v>
                </c:pt>
                <c:pt idx="644">
                  <c:v>09/02/05 23:00:00.0</c:v>
                </c:pt>
                <c:pt idx="645">
                  <c:v>09/02/05 23:30:00.0</c:v>
                </c:pt>
                <c:pt idx="646">
                  <c:v>09/03/05 00:00:00.0</c:v>
                </c:pt>
                <c:pt idx="647">
                  <c:v>09/03/05 00:30:00.0</c:v>
                </c:pt>
                <c:pt idx="648">
                  <c:v>09/03/05 01:00:00.0</c:v>
                </c:pt>
                <c:pt idx="649">
                  <c:v>09/03/05 01:30:00.0</c:v>
                </c:pt>
                <c:pt idx="650">
                  <c:v>09/03/05 02:00:00.0</c:v>
                </c:pt>
                <c:pt idx="651">
                  <c:v>09/03/05 02:30:00.0</c:v>
                </c:pt>
                <c:pt idx="652">
                  <c:v>09/03/05 03:00:00.0</c:v>
                </c:pt>
                <c:pt idx="653">
                  <c:v>09/03/05 03:30:00.0</c:v>
                </c:pt>
                <c:pt idx="654">
                  <c:v>09/03/05 04:00:00.0</c:v>
                </c:pt>
                <c:pt idx="655">
                  <c:v>09/03/05 04:30:00.0</c:v>
                </c:pt>
                <c:pt idx="656">
                  <c:v>09/03/05 05:00:00.0</c:v>
                </c:pt>
                <c:pt idx="657">
                  <c:v>09/03/05 05:30:00.0</c:v>
                </c:pt>
                <c:pt idx="658">
                  <c:v>09/03/05 06:00:00.0</c:v>
                </c:pt>
                <c:pt idx="659">
                  <c:v>09/03/05 06:30:00.0</c:v>
                </c:pt>
                <c:pt idx="660">
                  <c:v>09/03/05 07:00:00.0</c:v>
                </c:pt>
                <c:pt idx="661">
                  <c:v>09/03/05 07:30:00.0</c:v>
                </c:pt>
                <c:pt idx="662">
                  <c:v>09/03/05 08:00:00.0</c:v>
                </c:pt>
                <c:pt idx="663">
                  <c:v>09/03/05 08:30:00.0</c:v>
                </c:pt>
                <c:pt idx="664">
                  <c:v>09/03/05 09:00:00.0</c:v>
                </c:pt>
                <c:pt idx="665">
                  <c:v>09/03/05 09:30:00.0</c:v>
                </c:pt>
                <c:pt idx="666">
                  <c:v>09/03/05 10:00:00.0</c:v>
                </c:pt>
                <c:pt idx="667">
                  <c:v>09/03/05 10:30:00.0</c:v>
                </c:pt>
                <c:pt idx="668">
                  <c:v>09/03/05 11:00:00.0</c:v>
                </c:pt>
                <c:pt idx="669">
                  <c:v>09/03/05 11:30:00.0</c:v>
                </c:pt>
                <c:pt idx="670">
                  <c:v>09/03/05 12:00:00.0</c:v>
                </c:pt>
                <c:pt idx="671">
                  <c:v>09/03/05 12:30:00.0</c:v>
                </c:pt>
                <c:pt idx="672">
                  <c:v>09/03/05 13:00:00.0</c:v>
                </c:pt>
                <c:pt idx="673">
                  <c:v>09/03/05 13:30:00.0</c:v>
                </c:pt>
                <c:pt idx="674">
                  <c:v>09/03/05 14:00:00.0</c:v>
                </c:pt>
                <c:pt idx="675">
                  <c:v>09/03/05 14:30:00.0</c:v>
                </c:pt>
                <c:pt idx="676">
                  <c:v>09/03/05 15:00:00.0</c:v>
                </c:pt>
                <c:pt idx="677">
                  <c:v>09/03/05 15:30:00.0</c:v>
                </c:pt>
                <c:pt idx="678">
                  <c:v>09/03/05 16:00:00.0</c:v>
                </c:pt>
                <c:pt idx="679">
                  <c:v>09/03/05 16:30:00.0</c:v>
                </c:pt>
                <c:pt idx="680">
                  <c:v>09/03/05 17:00:00.0</c:v>
                </c:pt>
                <c:pt idx="681">
                  <c:v>09/03/05 17:30:00.0</c:v>
                </c:pt>
                <c:pt idx="682">
                  <c:v>09/03/05 18:00:00.0</c:v>
                </c:pt>
                <c:pt idx="683">
                  <c:v>09/03/05 18:30:00.0</c:v>
                </c:pt>
                <c:pt idx="684">
                  <c:v>09/03/05 19:00:00.0</c:v>
                </c:pt>
                <c:pt idx="685">
                  <c:v>09/03/05 19:30:00.0</c:v>
                </c:pt>
                <c:pt idx="686">
                  <c:v>09/03/05 20:00:00.0</c:v>
                </c:pt>
                <c:pt idx="687">
                  <c:v>09/03/05 20:30:00.0</c:v>
                </c:pt>
                <c:pt idx="688">
                  <c:v>09/03/05 21:00:00.0</c:v>
                </c:pt>
                <c:pt idx="689">
                  <c:v>09/03/05 21:30:00.0</c:v>
                </c:pt>
                <c:pt idx="690">
                  <c:v>09/03/05 22:00:00.0</c:v>
                </c:pt>
                <c:pt idx="691">
                  <c:v>09/03/05 22:30:00.0</c:v>
                </c:pt>
                <c:pt idx="692">
                  <c:v>09/03/05 23:00:00.0</c:v>
                </c:pt>
                <c:pt idx="693">
                  <c:v>09/03/05 23:30:00.0</c:v>
                </c:pt>
                <c:pt idx="694">
                  <c:v>09/04/05 00:00:00.0</c:v>
                </c:pt>
                <c:pt idx="695">
                  <c:v>09/04/05 00:30:00.0</c:v>
                </c:pt>
                <c:pt idx="696">
                  <c:v>09/04/05 01:00:00.0</c:v>
                </c:pt>
                <c:pt idx="697">
                  <c:v>09/04/05 01:30:00.0</c:v>
                </c:pt>
                <c:pt idx="698">
                  <c:v>09/04/05 02:00:00.0</c:v>
                </c:pt>
                <c:pt idx="699">
                  <c:v>09/04/05 02:30:00.0</c:v>
                </c:pt>
                <c:pt idx="700">
                  <c:v>09/04/05 03:00:00.0</c:v>
                </c:pt>
                <c:pt idx="701">
                  <c:v>09/04/05 03:30:00.0</c:v>
                </c:pt>
                <c:pt idx="702">
                  <c:v>09/04/05 04:00:00.0</c:v>
                </c:pt>
                <c:pt idx="703">
                  <c:v>09/04/05 04:30:00.0</c:v>
                </c:pt>
                <c:pt idx="704">
                  <c:v>09/04/05 05:00:00.0</c:v>
                </c:pt>
                <c:pt idx="705">
                  <c:v>09/04/05 05:30:00.0</c:v>
                </c:pt>
                <c:pt idx="706">
                  <c:v>09/04/05 06:00:00.0</c:v>
                </c:pt>
                <c:pt idx="707">
                  <c:v>09/04/05 06:30:00.0</c:v>
                </c:pt>
                <c:pt idx="708">
                  <c:v>09/04/05 07:00:00.0</c:v>
                </c:pt>
                <c:pt idx="709">
                  <c:v>09/04/05 07:30:00.0</c:v>
                </c:pt>
                <c:pt idx="710">
                  <c:v>09/04/05 08:00:00.0</c:v>
                </c:pt>
                <c:pt idx="711">
                  <c:v>09/04/05 08:30:00.0</c:v>
                </c:pt>
                <c:pt idx="712">
                  <c:v>09/04/05 09:00:00.0</c:v>
                </c:pt>
                <c:pt idx="713">
                  <c:v>09/04/05 09:30:00.0</c:v>
                </c:pt>
                <c:pt idx="714">
                  <c:v>09/04/05 10:00:00.0</c:v>
                </c:pt>
                <c:pt idx="715">
                  <c:v>09/04/05 10:30:00.0</c:v>
                </c:pt>
                <c:pt idx="716">
                  <c:v>09/04/05 11:00:00.0</c:v>
                </c:pt>
                <c:pt idx="717">
                  <c:v>09/04/05 11:30:00.0</c:v>
                </c:pt>
                <c:pt idx="718">
                  <c:v>09/04/05 12:00:00.0</c:v>
                </c:pt>
                <c:pt idx="719">
                  <c:v>09/04/05 12:30:00.0</c:v>
                </c:pt>
                <c:pt idx="720">
                  <c:v>09/04/05 13:00:00.0</c:v>
                </c:pt>
                <c:pt idx="721">
                  <c:v>09/04/05 13:30:00.0</c:v>
                </c:pt>
                <c:pt idx="722">
                  <c:v>09/04/05 14:00:00.0</c:v>
                </c:pt>
                <c:pt idx="723">
                  <c:v>09/04/05 14:30:00.0</c:v>
                </c:pt>
                <c:pt idx="724">
                  <c:v>09/04/05 15:00:00.0</c:v>
                </c:pt>
                <c:pt idx="725">
                  <c:v>09/04/05 15:30:00.0</c:v>
                </c:pt>
                <c:pt idx="726">
                  <c:v>09/04/05 16:00:00.0</c:v>
                </c:pt>
                <c:pt idx="727">
                  <c:v>09/04/05 16:30:00.0</c:v>
                </c:pt>
                <c:pt idx="728">
                  <c:v>09/04/05 17:00:00.0</c:v>
                </c:pt>
                <c:pt idx="729">
                  <c:v>09/04/05 17:30:00.0</c:v>
                </c:pt>
                <c:pt idx="730">
                  <c:v>09/04/05 18:00:00.0</c:v>
                </c:pt>
                <c:pt idx="731">
                  <c:v>09/04/05 18:30:00.0</c:v>
                </c:pt>
                <c:pt idx="732">
                  <c:v>09/04/05 19:00:00.0</c:v>
                </c:pt>
                <c:pt idx="733">
                  <c:v>09/04/05 19:30:00.0</c:v>
                </c:pt>
                <c:pt idx="734">
                  <c:v>09/04/05 20:00:00.0</c:v>
                </c:pt>
                <c:pt idx="735">
                  <c:v>09/04/05 20:30:00.0</c:v>
                </c:pt>
                <c:pt idx="736">
                  <c:v>09/04/05 21:00:00.0</c:v>
                </c:pt>
                <c:pt idx="737">
                  <c:v>09/04/05 21:30:00.0</c:v>
                </c:pt>
                <c:pt idx="738">
                  <c:v>09/04/05 22:00:00.0</c:v>
                </c:pt>
                <c:pt idx="739">
                  <c:v>09/04/05 22:30:00.0</c:v>
                </c:pt>
                <c:pt idx="740">
                  <c:v>09/04/05 23:00:00.0</c:v>
                </c:pt>
                <c:pt idx="741">
                  <c:v>09/04/05 23:30:00.0</c:v>
                </c:pt>
                <c:pt idx="742">
                  <c:v>09/05/05 00:00:00.0</c:v>
                </c:pt>
                <c:pt idx="743">
                  <c:v>09/05/05 00:30:00.0</c:v>
                </c:pt>
                <c:pt idx="744">
                  <c:v>09/05/05 01:00:00.0</c:v>
                </c:pt>
                <c:pt idx="745">
                  <c:v>09/05/05 01:30:00.0</c:v>
                </c:pt>
                <c:pt idx="746">
                  <c:v>09/05/05 02:00:00.0</c:v>
                </c:pt>
                <c:pt idx="747">
                  <c:v>09/05/05 02:30:00.0</c:v>
                </c:pt>
                <c:pt idx="748">
                  <c:v>09/05/05 03:00:00.0</c:v>
                </c:pt>
                <c:pt idx="749">
                  <c:v>09/05/05 03:30:00.0</c:v>
                </c:pt>
                <c:pt idx="750">
                  <c:v>09/05/05 04:00:00.0</c:v>
                </c:pt>
                <c:pt idx="751">
                  <c:v>09/05/05 04:30:00.0</c:v>
                </c:pt>
                <c:pt idx="752">
                  <c:v>09/05/05 05:00:00.0</c:v>
                </c:pt>
                <c:pt idx="753">
                  <c:v>09/05/05 05:30:00.0</c:v>
                </c:pt>
                <c:pt idx="754">
                  <c:v>09/05/05 06:00:00.0</c:v>
                </c:pt>
                <c:pt idx="755">
                  <c:v>09/05/05 06:30:00.0</c:v>
                </c:pt>
                <c:pt idx="756">
                  <c:v>09/05/05 07:00:00.0</c:v>
                </c:pt>
                <c:pt idx="757">
                  <c:v>09/05/05 07:30:00.0</c:v>
                </c:pt>
                <c:pt idx="758">
                  <c:v>09/05/05 08:00:00.0</c:v>
                </c:pt>
                <c:pt idx="759">
                  <c:v>09/05/05 08:30:00.0</c:v>
                </c:pt>
                <c:pt idx="760">
                  <c:v>09/05/05 09:00:00.0</c:v>
                </c:pt>
                <c:pt idx="761">
                  <c:v>09/05/05 09:30:00.0</c:v>
                </c:pt>
                <c:pt idx="762">
                  <c:v>09/05/05 10:00:00.0</c:v>
                </c:pt>
                <c:pt idx="763">
                  <c:v>09/05/05 10:30:00.0</c:v>
                </c:pt>
                <c:pt idx="764">
                  <c:v>09/05/05 11:00:00.0</c:v>
                </c:pt>
                <c:pt idx="765">
                  <c:v>09/05/05 11:30:00.0</c:v>
                </c:pt>
                <c:pt idx="766">
                  <c:v>09/05/05 12:00:00.0</c:v>
                </c:pt>
                <c:pt idx="767">
                  <c:v>09/05/05 12:30:00.0</c:v>
                </c:pt>
                <c:pt idx="768">
                  <c:v>09/05/05 13:00:00.0</c:v>
                </c:pt>
                <c:pt idx="769">
                  <c:v>09/05/05 13:30:00.0</c:v>
                </c:pt>
                <c:pt idx="770">
                  <c:v>09/05/05 14:00:00.0</c:v>
                </c:pt>
                <c:pt idx="771">
                  <c:v>09/05/05 14:30:00.0</c:v>
                </c:pt>
                <c:pt idx="772">
                  <c:v>09/05/05 15:00:00.0</c:v>
                </c:pt>
                <c:pt idx="773">
                  <c:v>09/05/05 15:30:00.0</c:v>
                </c:pt>
                <c:pt idx="774">
                  <c:v>09/05/05 16:00:00.0</c:v>
                </c:pt>
                <c:pt idx="775">
                  <c:v>09/05/05 16:30:00.0</c:v>
                </c:pt>
                <c:pt idx="776">
                  <c:v>09/05/05 17:00:00.0</c:v>
                </c:pt>
                <c:pt idx="777">
                  <c:v>09/05/05 17:30:00.0</c:v>
                </c:pt>
                <c:pt idx="778">
                  <c:v>09/05/05 18:00:00.0</c:v>
                </c:pt>
                <c:pt idx="779">
                  <c:v>09/05/05 18:30:00.0</c:v>
                </c:pt>
                <c:pt idx="780">
                  <c:v>09/05/05 19:00:00.0</c:v>
                </c:pt>
                <c:pt idx="781">
                  <c:v>09/05/05 19:30:00.0</c:v>
                </c:pt>
                <c:pt idx="782">
                  <c:v>09/05/05 20:00:00.0</c:v>
                </c:pt>
                <c:pt idx="783">
                  <c:v>09/05/05 20:30:00.0</c:v>
                </c:pt>
                <c:pt idx="784">
                  <c:v>09/05/05 21:00:00.0</c:v>
                </c:pt>
                <c:pt idx="785">
                  <c:v>09/05/05 21:30:00.0</c:v>
                </c:pt>
                <c:pt idx="786">
                  <c:v>09/05/05 22:00:00.0</c:v>
                </c:pt>
                <c:pt idx="787">
                  <c:v>09/05/05 22:30:00.0</c:v>
                </c:pt>
                <c:pt idx="788">
                  <c:v>09/05/05 23:00:00.0</c:v>
                </c:pt>
                <c:pt idx="789">
                  <c:v>09/05/05 23:30:00.0</c:v>
                </c:pt>
                <c:pt idx="790">
                  <c:v>09/06/05 00:00:00.0</c:v>
                </c:pt>
                <c:pt idx="791">
                  <c:v>09/06/05 00:30:00.0</c:v>
                </c:pt>
                <c:pt idx="792">
                  <c:v>09/06/05 01:00:00.0</c:v>
                </c:pt>
                <c:pt idx="793">
                  <c:v>09/06/05 01:30:00.0</c:v>
                </c:pt>
                <c:pt idx="794">
                  <c:v>09/06/05 02:00:00.0</c:v>
                </c:pt>
                <c:pt idx="795">
                  <c:v>09/06/05 02:30:00.0</c:v>
                </c:pt>
                <c:pt idx="796">
                  <c:v>09/06/05 03:00:00.0</c:v>
                </c:pt>
                <c:pt idx="797">
                  <c:v>09/06/05 03:30:00.0</c:v>
                </c:pt>
                <c:pt idx="798">
                  <c:v>09/06/05 04:00:00.0</c:v>
                </c:pt>
                <c:pt idx="799">
                  <c:v>09/06/05 04:30:00.0</c:v>
                </c:pt>
                <c:pt idx="800">
                  <c:v>09/06/05 05:00:00.0</c:v>
                </c:pt>
                <c:pt idx="801">
                  <c:v>09/06/05 05:30:00.0</c:v>
                </c:pt>
                <c:pt idx="802">
                  <c:v>09/06/05 06:00:00.0</c:v>
                </c:pt>
                <c:pt idx="803">
                  <c:v>09/06/05 06:30:00.0</c:v>
                </c:pt>
                <c:pt idx="804">
                  <c:v>09/06/05 07:00:00.0</c:v>
                </c:pt>
                <c:pt idx="805">
                  <c:v>09/06/05 07:30:00.0</c:v>
                </c:pt>
                <c:pt idx="806">
                  <c:v>09/06/05 08:00:00.0</c:v>
                </c:pt>
                <c:pt idx="807">
                  <c:v>09/06/05 08:30:00.0</c:v>
                </c:pt>
                <c:pt idx="808">
                  <c:v>09/06/05 09:00:00.0</c:v>
                </c:pt>
                <c:pt idx="809">
                  <c:v>09/06/05 09:30:00.0</c:v>
                </c:pt>
                <c:pt idx="810">
                  <c:v>09/06/05 10:00:00.0</c:v>
                </c:pt>
                <c:pt idx="811">
                  <c:v>09/06/05 10:30:00.0</c:v>
                </c:pt>
                <c:pt idx="812">
                  <c:v>09/06/05 11:00:00.0</c:v>
                </c:pt>
                <c:pt idx="813">
                  <c:v>09/06/05 11:30:00.0</c:v>
                </c:pt>
                <c:pt idx="814">
                  <c:v>09/06/05 12:00:00.0</c:v>
                </c:pt>
                <c:pt idx="815">
                  <c:v>09/06/05 12:30:00.0</c:v>
                </c:pt>
                <c:pt idx="816">
                  <c:v>09/06/05 13:00:00.0</c:v>
                </c:pt>
                <c:pt idx="817">
                  <c:v>09/06/05 13:30:00.0</c:v>
                </c:pt>
                <c:pt idx="818">
                  <c:v>09/06/05 14:00:00.0</c:v>
                </c:pt>
                <c:pt idx="819">
                  <c:v>09/06/05 14:30:00.0</c:v>
                </c:pt>
                <c:pt idx="820">
                  <c:v>09/06/05 15:00:00.0</c:v>
                </c:pt>
                <c:pt idx="821">
                  <c:v>09/06/05 15:30:00.0</c:v>
                </c:pt>
                <c:pt idx="822">
                  <c:v>09/06/05 16:00:00.0</c:v>
                </c:pt>
                <c:pt idx="823">
                  <c:v>09/06/05 16:30:00.0</c:v>
                </c:pt>
                <c:pt idx="824">
                  <c:v>09/06/05 17:00:00.0</c:v>
                </c:pt>
                <c:pt idx="825">
                  <c:v>09/06/05 17:30:00.0</c:v>
                </c:pt>
                <c:pt idx="826">
                  <c:v>09/06/05 18:00:00.0</c:v>
                </c:pt>
                <c:pt idx="827">
                  <c:v>09/06/05 18:30:00.0</c:v>
                </c:pt>
                <c:pt idx="828">
                  <c:v>09/06/05 19:00:00.0</c:v>
                </c:pt>
                <c:pt idx="829">
                  <c:v>09/06/05 19:30:00.0</c:v>
                </c:pt>
                <c:pt idx="830">
                  <c:v>09/06/05 20:00:00.0</c:v>
                </c:pt>
                <c:pt idx="831">
                  <c:v>09/06/05 20:30:00.0</c:v>
                </c:pt>
                <c:pt idx="832">
                  <c:v>09/06/05 21:00:00.0</c:v>
                </c:pt>
                <c:pt idx="833">
                  <c:v>09/06/05 21:30:00.0</c:v>
                </c:pt>
                <c:pt idx="834">
                  <c:v>09/06/05 22:00:00.0</c:v>
                </c:pt>
                <c:pt idx="835">
                  <c:v>09/06/05 22:30:00.0</c:v>
                </c:pt>
                <c:pt idx="836">
                  <c:v>09/06/05 23:00:00.0</c:v>
                </c:pt>
                <c:pt idx="837">
                  <c:v>09/06/05 23:30:00.0</c:v>
                </c:pt>
                <c:pt idx="838">
                  <c:v>09/07/05 00:00:00.0</c:v>
                </c:pt>
                <c:pt idx="839">
                  <c:v>09/07/05 00:30:00.0</c:v>
                </c:pt>
                <c:pt idx="840">
                  <c:v>09/07/05 01:00:00.0</c:v>
                </c:pt>
                <c:pt idx="841">
                  <c:v>09/07/05 01:30:00.0</c:v>
                </c:pt>
                <c:pt idx="842">
                  <c:v>09/07/05 02:00:00.0</c:v>
                </c:pt>
                <c:pt idx="843">
                  <c:v>09/07/05 02:30:00.0</c:v>
                </c:pt>
                <c:pt idx="844">
                  <c:v>09/07/05 03:00:00.0</c:v>
                </c:pt>
                <c:pt idx="845">
                  <c:v>09/07/05 03:30:00.0</c:v>
                </c:pt>
                <c:pt idx="846">
                  <c:v>09/07/05 04:00:00.0</c:v>
                </c:pt>
                <c:pt idx="847">
                  <c:v>09/07/05 04:30:00.0</c:v>
                </c:pt>
                <c:pt idx="848">
                  <c:v>09/07/05 05:00:00.0</c:v>
                </c:pt>
                <c:pt idx="849">
                  <c:v>09/07/05 05:30:00.0</c:v>
                </c:pt>
                <c:pt idx="850">
                  <c:v>09/07/05 06:00:00.0</c:v>
                </c:pt>
                <c:pt idx="851">
                  <c:v>09/07/05 06:30:00.0</c:v>
                </c:pt>
                <c:pt idx="852">
                  <c:v>09/07/05 07:00:00.0</c:v>
                </c:pt>
                <c:pt idx="853">
                  <c:v>09/07/05 07:30:00.0</c:v>
                </c:pt>
                <c:pt idx="854">
                  <c:v>09/07/05 08:00:00.0</c:v>
                </c:pt>
                <c:pt idx="855">
                  <c:v>09/07/05 08:30:00.0</c:v>
                </c:pt>
                <c:pt idx="856">
                  <c:v>09/07/05 09:00:00.0</c:v>
                </c:pt>
                <c:pt idx="857">
                  <c:v>09/07/05 09:30:00.0</c:v>
                </c:pt>
                <c:pt idx="858">
                  <c:v>09/07/05 10:00:00.0</c:v>
                </c:pt>
                <c:pt idx="859">
                  <c:v>09/07/05 10:30:00.0</c:v>
                </c:pt>
                <c:pt idx="860">
                  <c:v>09/07/05 11:00:00.0</c:v>
                </c:pt>
                <c:pt idx="861">
                  <c:v>09/07/05 11:30:00.0</c:v>
                </c:pt>
                <c:pt idx="862">
                  <c:v>09/07/05 12:00:00.0</c:v>
                </c:pt>
                <c:pt idx="863">
                  <c:v>09/07/05 12:30:00.0</c:v>
                </c:pt>
                <c:pt idx="864">
                  <c:v>09/07/05 13:00:00.0</c:v>
                </c:pt>
                <c:pt idx="865">
                  <c:v>09/07/05 13:30:00.0</c:v>
                </c:pt>
                <c:pt idx="866">
                  <c:v>09/07/05 14:00:00.0</c:v>
                </c:pt>
                <c:pt idx="867">
                  <c:v>09/07/05 14:30:00.0</c:v>
                </c:pt>
                <c:pt idx="868">
                  <c:v>09/07/05 15:00:00.0</c:v>
                </c:pt>
                <c:pt idx="869">
                  <c:v>09/07/05 15:30:00.0</c:v>
                </c:pt>
                <c:pt idx="870">
                  <c:v>09/07/05 16:00:00.0</c:v>
                </c:pt>
                <c:pt idx="871">
                  <c:v>09/07/05 16:30:00.0</c:v>
                </c:pt>
                <c:pt idx="872">
                  <c:v>09/07/05 17:00:00.0</c:v>
                </c:pt>
                <c:pt idx="873">
                  <c:v>09/07/05 17:30:00.0</c:v>
                </c:pt>
                <c:pt idx="874">
                  <c:v>09/07/05 18:00:00.0</c:v>
                </c:pt>
                <c:pt idx="875">
                  <c:v>09/07/05 18:30:00.0</c:v>
                </c:pt>
                <c:pt idx="876">
                  <c:v>09/07/05 19:00:00.0</c:v>
                </c:pt>
                <c:pt idx="877">
                  <c:v>09/07/05 19:30:00.0</c:v>
                </c:pt>
                <c:pt idx="878">
                  <c:v>09/07/05 20:00:00.0</c:v>
                </c:pt>
                <c:pt idx="879">
                  <c:v>09/07/05 20:30:00.0</c:v>
                </c:pt>
                <c:pt idx="880">
                  <c:v>09/07/05 21:00:00.0</c:v>
                </c:pt>
                <c:pt idx="881">
                  <c:v>09/07/05 21:30:00.0</c:v>
                </c:pt>
                <c:pt idx="882">
                  <c:v>09/07/05 22:00:00.0</c:v>
                </c:pt>
                <c:pt idx="883">
                  <c:v>09/07/05 22:30:00.0</c:v>
                </c:pt>
                <c:pt idx="884">
                  <c:v>09/07/05 23:00:00.0</c:v>
                </c:pt>
                <c:pt idx="885">
                  <c:v>09/07/05 23:30:00.0</c:v>
                </c:pt>
                <c:pt idx="886">
                  <c:v>09/08/05 00:00:00.0</c:v>
                </c:pt>
                <c:pt idx="887">
                  <c:v>09/08/05 00:30:00.0</c:v>
                </c:pt>
                <c:pt idx="888">
                  <c:v>09/08/05 01:00:00.0</c:v>
                </c:pt>
                <c:pt idx="889">
                  <c:v>09/08/05 01:30:00.0</c:v>
                </c:pt>
                <c:pt idx="890">
                  <c:v>09/08/05 02:00:00.0</c:v>
                </c:pt>
                <c:pt idx="891">
                  <c:v>09/08/05 02:30:00.0</c:v>
                </c:pt>
                <c:pt idx="892">
                  <c:v>09/08/05 03:00:00.0</c:v>
                </c:pt>
                <c:pt idx="893">
                  <c:v>09/08/05 03:30:00.0</c:v>
                </c:pt>
                <c:pt idx="894">
                  <c:v>09/08/05 04:00:00.0</c:v>
                </c:pt>
                <c:pt idx="895">
                  <c:v>09/08/05 04:30:00.0</c:v>
                </c:pt>
                <c:pt idx="896">
                  <c:v>09/08/05 05:00:00.0</c:v>
                </c:pt>
                <c:pt idx="897">
                  <c:v>09/08/05 05:30:00.0</c:v>
                </c:pt>
                <c:pt idx="898">
                  <c:v>09/08/05 06:00:00.0</c:v>
                </c:pt>
                <c:pt idx="899">
                  <c:v>09/08/05 06:30:00.0</c:v>
                </c:pt>
                <c:pt idx="900">
                  <c:v>09/08/05 07:00:00.0</c:v>
                </c:pt>
                <c:pt idx="901">
                  <c:v>09/08/05 07:30:00.0</c:v>
                </c:pt>
                <c:pt idx="902">
                  <c:v>09/08/05 08:00:00.0</c:v>
                </c:pt>
                <c:pt idx="903">
                  <c:v>09/08/05 08:30:00.0</c:v>
                </c:pt>
                <c:pt idx="904">
                  <c:v>09/08/05 09:00:00.0</c:v>
                </c:pt>
                <c:pt idx="905">
                  <c:v>09/08/05 09:30:00.0</c:v>
                </c:pt>
                <c:pt idx="906">
                  <c:v>09/08/05 10:00:00.0</c:v>
                </c:pt>
                <c:pt idx="907">
                  <c:v>09/08/05 10:30:00.0</c:v>
                </c:pt>
                <c:pt idx="908">
                  <c:v>09/08/05 11:00:00.0</c:v>
                </c:pt>
                <c:pt idx="909">
                  <c:v>09/08/05 11:30:00.0</c:v>
                </c:pt>
                <c:pt idx="910">
                  <c:v>09/08/05 12:00:00.0</c:v>
                </c:pt>
                <c:pt idx="911">
                  <c:v>09/08/05 12:30:00.0</c:v>
                </c:pt>
                <c:pt idx="912">
                  <c:v>09/08/05 13:00:00.0</c:v>
                </c:pt>
                <c:pt idx="913">
                  <c:v>09/08/05 13:30:00.0</c:v>
                </c:pt>
                <c:pt idx="914">
                  <c:v>09/08/05 14:00:00.0</c:v>
                </c:pt>
                <c:pt idx="915">
                  <c:v>09/08/05 14:30:00.0</c:v>
                </c:pt>
                <c:pt idx="916">
                  <c:v>09/08/05 15:00:00.0</c:v>
                </c:pt>
                <c:pt idx="917">
                  <c:v>09/08/05 15:30:00.0</c:v>
                </c:pt>
                <c:pt idx="918">
                  <c:v>09/08/05 16:00:00.0</c:v>
                </c:pt>
                <c:pt idx="919">
                  <c:v>09/08/05 16:30:00.0</c:v>
                </c:pt>
                <c:pt idx="920">
                  <c:v>09/08/05 17:00:00.0</c:v>
                </c:pt>
                <c:pt idx="921">
                  <c:v>09/08/05 17:30:00.0</c:v>
                </c:pt>
                <c:pt idx="922">
                  <c:v>09/08/05 18:00:00.0</c:v>
                </c:pt>
                <c:pt idx="923">
                  <c:v>09/08/05 18:30:00.0</c:v>
                </c:pt>
                <c:pt idx="924">
                  <c:v>09/08/05 19:00:00.0</c:v>
                </c:pt>
                <c:pt idx="925">
                  <c:v>09/08/05 19:30:00.0</c:v>
                </c:pt>
                <c:pt idx="926">
                  <c:v>09/08/05 20:00:00.0</c:v>
                </c:pt>
                <c:pt idx="927">
                  <c:v>09/08/05 20:30:00.0</c:v>
                </c:pt>
                <c:pt idx="928">
                  <c:v>09/08/05 21:00:00.0</c:v>
                </c:pt>
                <c:pt idx="929">
                  <c:v>09/08/05 21:30:00.0</c:v>
                </c:pt>
                <c:pt idx="930">
                  <c:v>09/08/05 22:00:00.0</c:v>
                </c:pt>
                <c:pt idx="931">
                  <c:v>09/08/05 22:30:00.0</c:v>
                </c:pt>
                <c:pt idx="932">
                  <c:v>09/08/05 23:00:00.0</c:v>
                </c:pt>
                <c:pt idx="933">
                  <c:v>09/08/05 23:30:00.0</c:v>
                </c:pt>
                <c:pt idx="934">
                  <c:v>09/09/05 00:00:00.0</c:v>
                </c:pt>
                <c:pt idx="935">
                  <c:v>09/09/05 00:30:00.0</c:v>
                </c:pt>
                <c:pt idx="936">
                  <c:v>09/09/05 01:00:00.0</c:v>
                </c:pt>
                <c:pt idx="937">
                  <c:v>09/09/05 01:30:00.0</c:v>
                </c:pt>
                <c:pt idx="938">
                  <c:v>09/09/05 02:00:00.0</c:v>
                </c:pt>
                <c:pt idx="939">
                  <c:v>09/09/05 02:30:00.0</c:v>
                </c:pt>
                <c:pt idx="940">
                  <c:v>09/09/05 03:00:00.0</c:v>
                </c:pt>
                <c:pt idx="941">
                  <c:v>09/09/05 03:30:00.0</c:v>
                </c:pt>
                <c:pt idx="942">
                  <c:v>09/09/05 04:00:00.0</c:v>
                </c:pt>
                <c:pt idx="943">
                  <c:v>09/09/05 04:30:00.0</c:v>
                </c:pt>
                <c:pt idx="944">
                  <c:v>09/09/05 05:00:00.0</c:v>
                </c:pt>
                <c:pt idx="945">
                  <c:v>09/09/05 05:30:00.0</c:v>
                </c:pt>
                <c:pt idx="946">
                  <c:v>09/09/05 06:00:00.0</c:v>
                </c:pt>
                <c:pt idx="947">
                  <c:v>09/09/05 06:30:00.0</c:v>
                </c:pt>
                <c:pt idx="948">
                  <c:v>09/09/05 07:00:00.0</c:v>
                </c:pt>
                <c:pt idx="949">
                  <c:v>09/09/05 07:30:00.0</c:v>
                </c:pt>
                <c:pt idx="950">
                  <c:v>09/09/05 08:00:00.0</c:v>
                </c:pt>
                <c:pt idx="951">
                  <c:v>09/09/05 08:30:00.0</c:v>
                </c:pt>
                <c:pt idx="952">
                  <c:v>09/09/05 09:00:00.0</c:v>
                </c:pt>
                <c:pt idx="953">
                  <c:v>09/09/05 09:30:00.0</c:v>
                </c:pt>
                <c:pt idx="954">
                  <c:v>09/09/05 10:00:00.0</c:v>
                </c:pt>
                <c:pt idx="955">
                  <c:v>09/09/05 10:30:00.0</c:v>
                </c:pt>
                <c:pt idx="956">
                  <c:v>09/09/05 11:00:00.0</c:v>
                </c:pt>
                <c:pt idx="957">
                  <c:v>09/09/05 11:30:00.0</c:v>
                </c:pt>
                <c:pt idx="958">
                  <c:v>09/09/05 12:00:00.0</c:v>
                </c:pt>
                <c:pt idx="959">
                  <c:v>09/09/05 12:30:00.0</c:v>
                </c:pt>
                <c:pt idx="960">
                  <c:v>09/09/05 13:00:00.0</c:v>
                </c:pt>
                <c:pt idx="961">
                  <c:v>09/09/05 13:30:00.0</c:v>
                </c:pt>
                <c:pt idx="962">
                  <c:v>09/09/05 14:00:00.0</c:v>
                </c:pt>
                <c:pt idx="963">
                  <c:v>09/09/05 14:30:00.0</c:v>
                </c:pt>
                <c:pt idx="964">
                  <c:v>09/09/05 15:00:00.0</c:v>
                </c:pt>
                <c:pt idx="965">
                  <c:v>09/09/05 15:30:00.0</c:v>
                </c:pt>
                <c:pt idx="966">
                  <c:v>09/09/05 16:00:00.0</c:v>
                </c:pt>
                <c:pt idx="967">
                  <c:v>09/09/05 16:30:00.0</c:v>
                </c:pt>
                <c:pt idx="968">
                  <c:v>09/09/05 17:00:00.0</c:v>
                </c:pt>
                <c:pt idx="969">
                  <c:v>09/09/05 17:30:00.0</c:v>
                </c:pt>
                <c:pt idx="970">
                  <c:v>09/09/05 18:00:00.0</c:v>
                </c:pt>
                <c:pt idx="971">
                  <c:v>09/09/05 18:30:00.0</c:v>
                </c:pt>
                <c:pt idx="972">
                  <c:v>09/09/05 19:00:00.0</c:v>
                </c:pt>
                <c:pt idx="973">
                  <c:v>09/09/05 19:30:00.0</c:v>
                </c:pt>
                <c:pt idx="974">
                  <c:v>09/09/05 20:00:00.0</c:v>
                </c:pt>
                <c:pt idx="975">
                  <c:v>09/09/05 20:30:00.0</c:v>
                </c:pt>
                <c:pt idx="976">
                  <c:v>09/09/05 21:00:00.0</c:v>
                </c:pt>
                <c:pt idx="977">
                  <c:v>09/09/05 21:30:00.0</c:v>
                </c:pt>
                <c:pt idx="978">
                  <c:v>09/09/05 22:00:00.0</c:v>
                </c:pt>
                <c:pt idx="979">
                  <c:v>09/09/05 22:30:00.0</c:v>
                </c:pt>
                <c:pt idx="980">
                  <c:v>09/09/05 23:00:00.0</c:v>
                </c:pt>
                <c:pt idx="981">
                  <c:v>09/09/05 23:30:00.0</c:v>
                </c:pt>
                <c:pt idx="982">
                  <c:v>09/10/05 00:00:00.0</c:v>
                </c:pt>
                <c:pt idx="983">
                  <c:v>09/10/05 00:30:00.0</c:v>
                </c:pt>
                <c:pt idx="984">
                  <c:v>09/10/05 01:00:00.0</c:v>
                </c:pt>
                <c:pt idx="985">
                  <c:v>09/10/05 01:30:00.0</c:v>
                </c:pt>
                <c:pt idx="986">
                  <c:v>09/10/05 02:00:00.0</c:v>
                </c:pt>
                <c:pt idx="987">
                  <c:v>09/10/05 02:30:00.0</c:v>
                </c:pt>
                <c:pt idx="988">
                  <c:v>09/10/05 03:00:00.0</c:v>
                </c:pt>
                <c:pt idx="989">
                  <c:v>09/10/05 03:30:00.0</c:v>
                </c:pt>
                <c:pt idx="990">
                  <c:v>09/10/05 04:00:00.0</c:v>
                </c:pt>
                <c:pt idx="991">
                  <c:v>09/10/05 04:30:00.0</c:v>
                </c:pt>
                <c:pt idx="992">
                  <c:v>09/10/05 05:00:00.0</c:v>
                </c:pt>
                <c:pt idx="993">
                  <c:v>09/10/05 05:30:00.0</c:v>
                </c:pt>
                <c:pt idx="994">
                  <c:v>09/10/05 06:00:00.0</c:v>
                </c:pt>
                <c:pt idx="995">
                  <c:v>09/10/05 06:30:00.0</c:v>
                </c:pt>
                <c:pt idx="996">
                  <c:v>09/10/05 07:00:00.0</c:v>
                </c:pt>
                <c:pt idx="997">
                  <c:v>09/10/05 07:30:00.0</c:v>
                </c:pt>
                <c:pt idx="998">
                  <c:v>09/10/05 08:00:00.0</c:v>
                </c:pt>
                <c:pt idx="999">
                  <c:v>09/10/05 08:30:00.0</c:v>
                </c:pt>
                <c:pt idx="1000">
                  <c:v>09/10/05 09:00:00.0</c:v>
                </c:pt>
                <c:pt idx="1001">
                  <c:v>09/10/05 09:30:00.0</c:v>
                </c:pt>
                <c:pt idx="1002">
                  <c:v>09/10/05 10:00:00.0</c:v>
                </c:pt>
                <c:pt idx="1003">
                  <c:v>09/10/05 10:30:00.0</c:v>
                </c:pt>
                <c:pt idx="1004">
                  <c:v>09/10/05 11:00:00.0</c:v>
                </c:pt>
                <c:pt idx="1005">
                  <c:v>09/10/05 11:30:00.0</c:v>
                </c:pt>
                <c:pt idx="1006">
                  <c:v>09/10/05 12:00:00.0</c:v>
                </c:pt>
                <c:pt idx="1007">
                  <c:v>09/10/05 12:30:00.0</c:v>
                </c:pt>
                <c:pt idx="1008">
                  <c:v>09/10/05 13:00:00.0</c:v>
                </c:pt>
                <c:pt idx="1009">
                  <c:v>09/10/05 13:30:00.0</c:v>
                </c:pt>
                <c:pt idx="1010">
                  <c:v>09/10/05 14:00:00.0</c:v>
                </c:pt>
                <c:pt idx="1011">
                  <c:v>09/10/05 14:30:00.0</c:v>
                </c:pt>
                <c:pt idx="1012">
                  <c:v>09/10/05 15:00:00.0</c:v>
                </c:pt>
                <c:pt idx="1013">
                  <c:v>09/10/05 15:30:00.0</c:v>
                </c:pt>
                <c:pt idx="1014">
                  <c:v>09/10/05 16:00:00.0</c:v>
                </c:pt>
                <c:pt idx="1015">
                  <c:v>09/10/05 16:30:00.0</c:v>
                </c:pt>
                <c:pt idx="1016">
                  <c:v>09/10/05 17:00:00.0</c:v>
                </c:pt>
                <c:pt idx="1017">
                  <c:v>09/10/05 17:30:00.0</c:v>
                </c:pt>
                <c:pt idx="1018">
                  <c:v>09/10/05 18:00:00.0</c:v>
                </c:pt>
                <c:pt idx="1019">
                  <c:v>09/10/05 18:30:00.0</c:v>
                </c:pt>
                <c:pt idx="1020">
                  <c:v>09/10/05 19:00:00.0</c:v>
                </c:pt>
                <c:pt idx="1021">
                  <c:v>09/10/05 19:30:00.0</c:v>
                </c:pt>
                <c:pt idx="1022">
                  <c:v>09/10/05 20:00:00.0</c:v>
                </c:pt>
                <c:pt idx="1023">
                  <c:v>09/10/05 20:30:00.0</c:v>
                </c:pt>
                <c:pt idx="1024">
                  <c:v>09/10/05 21:00:00.0</c:v>
                </c:pt>
                <c:pt idx="1025">
                  <c:v>09/10/05 21:30:00.0</c:v>
                </c:pt>
                <c:pt idx="1026">
                  <c:v>09/10/05 22:00:00.0</c:v>
                </c:pt>
                <c:pt idx="1027">
                  <c:v>09/10/05 22:30:00.0</c:v>
                </c:pt>
                <c:pt idx="1028">
                  <c:v>09/10/05 23:00:00.0</c:v>
                </c:pt>
                <c:pt idx="1029">
                  <c:v>09/10/05 23:30:00.0</c:v>
                </c:pt>
                <c:pt idx="1030">
                  <c:v>09/11/05 00:00:00.0</c:v>
                </c:pt>
                <c:pt idx="1031">
                  <c:v>09/11/05 00:30:00.0</c:v>
                </c:pt>
                <c:pt idx="1032">
                  <c:v>09/11/05 01:00:00.0</c:v>
                </c:pt>
                <c:pt idx="1033">
                  <c:v>09/11/05 01:30:00.0</c:v>
                </c:pt>
                <c:pt idx="1034">
                  <c:v>09/11/05 02:00:00.0</c:v>
                </c:pt>
                <c:pt idx="1035">
                  <c:v>09/11/05 02:30:00.0</c:v>
                </c:pt>
                <c:pt idx="1036">
                  <c:v>09/11/05 03:00:00.0</c:v>
                </c:pt>
                <c:pt idx="1037">
                  <c:v>09/11/05 03:30:00.0</c:v>
                </c:pt>
                <c:pt idx="1038">
                  <c:v>09/11/05 04:00:00.0</c:v>
                </c:pt>
                <c:pt idx="1039">
                  <c:v>09/11/05 04:30:00.0</c:v>
                </c:pt>
                <c:pt idx="1040">
                  <c:v>09/11/05 05:00:00.0</c:v>
                </c:pt>
                <c:pt idx="1041">
                  <c:v>09/11/05 05:30:00.0</c:v>
                </c:pt>
                <c:pt idx="1042">
                  <c:v>09/11/05 06:00:00.0</c:v>
                </c:pt>
                <c:pt idx="1043">
                  <c:v>09/11/05 06:30:00.0</c:v>
                </c:pt>
                <c:pt idx="1044">
                  <c:v>09/11/05 07:00:00.0</c:v>
                </c:pt>
                <c:pt idx="1045">
                  <c:v>09/11/05 07:30:00.0</c:v>
                </c:pt>
                <c:pt idx="1046">
                  <c:v>09/11/05 08:00:00.0</c:v>
                </c:pt>
                <c:pt idx="1047">
                  <c:v>09/11/05 08:30:00.0</c:v>
                </c:pt>
                <c:pt idx="1048">
                  <c:v>09/11/05 09:00:00.0</c:v>
                </c:pt>
                <c:pt idx="1049">
                  <c:v>09/11/05 09:30:00.0</c:v>
                </c:pt>
                <c:pt idx="1050">
                  <c:v>09/11/05 10:00:00.0</c:v>
                </c:pt>
                <c:pt idx="1051">
                  <c:v>09/11/05 10:30:00.0</c:v>
                </c:pt>
                <c:pt idx="1052">
                  <c:v>09/11/05 11:00:00.0</c:v>
                </c:pt>
                <c:pt idx="1053">
                  <c:v>09/11/05 11:30:00.0</c:v>
                </c:pt>
                <c:pt idx="1054">
                  <c:v>09/11/05 12:00:00.0</c:v>
                </c:pt>
                <c:pt idx="1055">
                  <c:v>09/11/05 12:30:00.0</c:v>
                </c:pt>
                <c:pt idx="1056">
                  <c:v>09/11/05 13:00:00.0</c:v>
                </c:pt>
                <c:pt idx="1057">
                  <c:v>09/11/05 13:30:00.0</c:v>
                </c:pt>
                <c:pt idx="1058">
                  <c:v>09/11/05 14:00:00.0</c:v>
                </c:pt>
                <c:pt idx="1059">
                  <c:v>09/11/05 14:30:00.0</c:v>
                </c:pt>
                <c:pt idx="1060">
                  <c:v>09/11/05 15:00:00.0</c:v>
                </c:pt>
                <c:pt idx="1061">
                  <c:v>09/11/05 15:30:00.0</c:v>
                </c:pt>
                <c:pt idx="1062">
                  <c:v>09/11/05 16:00:00.0</c:v>
                </c:pt>
                <c:pt idx="1063">
                  <c:v>09/11/05 16:30:00.0</c:v>
                </c:pt>
                <c:pt idx="1064">
                  <c:v>09/11/05 17:00:00.0</c:v>
                </c:pt>
                <c:pt idx="1065">
                  <c:v>09/11/05 17:30:00.0</c:v>
                </c:pt>
                <c:pt idx="1066">
                  <c:v>09/11/05 18:00:00.0</c:v>
                </c:pt>
                <c:pt idx="1067">
                  <c:v>09/11/05 18:30:00.0</c:v>
                </c:pt>
                <c:pt idx="1068">
                  <c:v>09/11/05 19:00:00.0</c:v>
                </c:pt>
                <c:pt idx="1069">
                  <c:v>09/11/05 19:30:00.0</c:v>
                </c:pt>
                <c:pt idx="1070">
                  <c:v>09/11/05 20:00:00.0</c:v>
                </c:pt>
                <c:pt idx="1071">
                  <c:v>09/11/05 20:30:00.0</c:v>
                </c:pt>
                <c:pt idx="1072">
                  <c:v>09/11/05 21:00:00.0</c:v>
                </c:pt>
                <c:pt idx="1073">
                  <c:v>09/11/05 21:30:00.0</c:v>
                </c:pt>
                <c:pt idx="1074">
                  <c:v>09/11/05 22:00:00.0</c:v>
                </c:pt>
                <c:pt idx="1075">
                  <c:v>09/11/05 22:30:00.0</c:v>
                </c:pt>
                <c:pt idx="1076">
                  <c:v>09/11/05 23:00:00.0</c:v>
                </c:pt>
                <c:pt idx="1077">
                  <c:v>09/11/05 23:30:00.0</c:v>
                </c:pt>
                <c:pt idx="1078">
                  <c:v>09/12/05 00:00:00.0</c:v>
                </c:pt>
                <c:pt idx="1079">
                  <c:v>09/12/05 00:30:00.0</c:v>
                </c:pt>
                <c:pt idx="1080">
                  <c:v>09/12/05 01:00:00.0</c:v>
                </c:pt>
                <c:pt idx="1081">
                  <c:v>09/12/05 01:30:00.0</c:v>
                </c:pt>
                <c:pt idx="1082">
                  <c:v>09/12/05 02:00:00.0</c:v>
                </c:pt>
                <c:pt idx="1083">
                  <c:v>09/12/05 02:30:00.0</c:v>
                </c:pt>
                <c:pt idx="1084">
                  <c:v>09/12/05 03:00:00.0</c:v>
                </c:pt>
                <c:pt idx="1085">
                  <c:v>09/12/05 03:30:00.0</c:v>
                </c:pt>
                <c:pt idx="1086">
                  <c:v>09/12/05 04:00:00.0</c:v>
                </c:pt>
                <c:pt idx="1087">
                  <c:v>09/12/05 04:30:00.0</c:v>
                </c:pt>
                <c:pt idx="1088">
                  <c:v>09/12/05 05:00:00.0</c:v>
                </c:pt>
                <c:pt idx="1089">
                  <c:v>09/12/05 05:30:00.0</c:v>
                </c:pt>
                <c:pt idx="1090">
                  <c:v>09/12/05 06:00:00.0</c:v>
                </c:pt>
                <c:pt idx="1091">
                  <c:v>09/12/05 06:30:00.0</c:v>
                </c:pt>
                <c:pt idx="1092">
                  <c:v>09/12/05 07:00:00.0</c:v>
                </c:pt>
                <c:pt idx="1093">
                  <c:v>09/12/05 07:30:00.0</c:v>
                </c:pt>
                <c:pt idx="1094">
                  <c:v>09/12/05 08:00:00.0</c:v>
                </c:pt>
                <c:pt idx="1095">
                  <c:v>09/12/05 08:30:00.0</c:v>
                </c:pt>
                <c:pt idx="1096">
                  <c:v>09/12/05 09:00:00.0</c:v>
                </c:pt>
                <c:pt idx="1097">
                  <c:v>09/12/05 09:30:00.0</c:v>
                </c:pt>
                <c:pt idx="1098">
                  <c:v>09/12/05 10:00:00.0</c:v>
                </c:pt>
                <c:pt idx="1099">
                  <c:v>09/12/05 10:30:00.0</c:v>
                </c:pt>
                <c:pt idx="1100">
                  <c:v>09/12/05 11:00:00.0</c:v>
                </c:pt>
                <c:pt idx="1101">
                  <c:v>09/12/05 11:30:00.0</c:v>
                </c:pt>
                <c:pt idx="1102">
                  <c:v>09/12/05 12:00:00.0</c:v>
                </c:pt>
                <c:pt idx="1103">
                  <c:v>09/12/05 12:30:00.0</c:v>
                </c:pt>
                <c:pt idx="1104">
                  <c:v>09/12/05 13:00:00.0</c:v>
                </c:pt>
                <c:pt idx="1105">
                  <c:v>09/12/05 13:30:00.0</c:v>
                </c:pt>
                <c:pt idx="1106">
                  <c:v>09/12/05 14:00:00.0</c:v>
                </c:pt>
                <c:pt idx="1107">
                  <c:v>09/12/05 14:30:00.0</c:v>
                </c:pt>
                <c:pt idx="1108">
                  <c:v>09/12/05 15:00:00.0</c:v>
                </c:pt>
                <c:pt idx="1109">
                  <c:v>09/12/05 15:30:00.0</c:v>
                </c:pt>
                <c:pt idx="1110">
                  <c:v>09/12/05 16:00:00.0</c:v>
                </c:pt>
                <c:pt idx="1111">
                  <c:v>09/12/05 16:30:00.0</c:v>
                </c:pt>
                <c:pt idx="1112">
                  <c:v>09/12/05 17:00:00.0</c:v>
                </c:pt>
                <c:pt idx="1113">
                  <c:v>09/12/05 17:30:00.0</c:v>
                </c:pt>
                <c:pt idx="1114">
                  <c:v>09/12/05 18:00:00.0</c:v>
                </c:pt>
                <c:pt idx="1115">
                  <c:v>09/12/05 18:30:00.0</c:v>
                </c:pt>
                <c:pt idx="1116">
                  <c:v>09/12/05 19:00:00.0</c:v>
                </c:pt>
                <c:pt idx="1117">
                  <c:v>09/12/05 19:30:00.0</c:v>
                </c:pt>
                <c:pt idx="1118">
                  <c:v>09/12/05 20:00:00.0</c:v>
                </c:pt>
                <c:pt idx="1119">
                  <c:v>09/12/05 20:30:00.0</c:v>
                </c:pt>
                <c:pt idx="1120">
                  <c:v>09/12/05 21:00:00.0</c:v>
                </c:pt>
                <c:pt idx="1121">
                  <c:v>09/12/05 21:30:00.0</c:v>
                </c:pt>
                <c:pt idx="1122">
                  <c:v>09/12/05 22:00:00.0</c:v>
                </c:pt>
                <c:pt idx="1123">
                  <c:v>09/12/05 22:30:00.0</c:v>
                </c:pt>
                <c:pt idx="1124">
                  <c:v>09/12/05 23:00:00.0</c:v>
                </c:pt>
                <c:pt idx="1125">
                  <c:v>09/12/05 23:30:00.0</c:v>
                </c:pt>
                <c:pt idx="1126">
                  <c:v>09/13/05 00:00:00.0</c:v>
                </c:pt>
                <c:pt idx="1127">
                  <c:v>09/13/05 00:30:00.0</c:v>
                </c:pt>
                <c:pt idx="1128">
                  <c:v>09/13/05 01:00:00.0</c:v>
                </c:pt>
                <c:pt idx="1129">
                  <c:v>09/13/05 01:30:00.0</c:v>
                </c:pt>
                <c:pt idx="1130">
                  <c:v>09/13/05 02:00:00.0</c:v>
                </c:pt>
                <c:pt idx="1131">
                  <c:v>09/13/05 02:30:00.0</c:v>
                </c:pt>
                <c:pt idx="1132">
                  <c:v>09/13/05 03:00:00.0</c:v>
                </c:pt>
                <c:pt idx="1133">
                  <c:v>09/13/05 03:30:00.0</c:v>
                </c:pt>
                <c:pt idx="1134">
                  <c:v>09/13/05 04:00:00.0</c:v>
                </c:pt>
                <c:pt idx="1135">
                  <c:v>09/13/05 04:30:00.0</c:v>
                </c:pt>
                <c:pt idx="1136">
                  <c:v>09/13/05 05:00:00.0</c:v>
                </c:pt>
                <c:pt idx="1137">
                  <c:v>09/13/05 05:30:00.0</c:v>
                </c:pt>
                <c:pt idx="1138">
                  <c:v>09/13/05 06:00:00.0</c:v>
                </c:pt>
                <c:pt idx="1139">
                  <c:v>09/13/05 06:30:00.0</c:v>
                </c:pt>
                <c:pt idx="1140">
                  <c:v>09/13/05 07:00:00.0</c:v>
                </c:pt>
                <c:pt idx="1141">
                  <c:v>09/13/05 07:30:00.0</c:v>
                </c:pt>
                <c:pt idx="1142">
                  <c:v>09/13/05 08:00:00.0</c:v>
                </c:pt>
                <c:pt idx="1143">
                  <c:v>09/13/05 08:30:00.0</c:v>
                </c:pt>
                <c:pt idx="1144">
                  <c:v>09/13/05 09:00:00.0</c:v>
                </c:pt>
                <c:pt idx="1145">
                  <c:v>09/13/05 09:30:00.0</c:v>
                </c:pt>
                <c:pt idx="1146">
                  <c:v>09/13/05 10:00:00.0</c:v>
                </c:pt>
                <c:pt idx="1147">
                  <c:v>09/13/05 10:30:00.0</c:v>
                </c:pt>
                <c:pt idx="1148">
                  <c:v>09/13/05 11:00:00.0</c:v>
                </c:pt>
                <c:pt idx="1149">
                  <c:v>09/13/05 11:30:00.0</c:v>
                </c:pt>
                <c:pt idx="1150">
                  <c:v>09/13/05 12:00:00.0</c:v>
                </c:pt>
                <c:pt idx="1151">
                  <c:v>09/13/05 12:30:00.0</c:v>
                </c:pt>
                <c:pt idx="1152">
                  <c:v>09/13/05 13:00:00.0</c:v>
                </c:pt>
                <c:pt idx="1153">
                  <c:v>09/13/05 13:30:00.0</c:v>
                </c:pt>
                <c:pt idx="1154">
                  <c:v>09/13/05 14:00:00.0</c:v>
                </c:pt>
                <c:pt idx="1155">
                  <c:v>09/13/05 14:30:00.0</c:v>
                </c:pt>
                <c:pt idx="1156">
                  <c:v>09/13/05 15:00:00.0</c:v>
                </c:pt>
                <c:pt idx="1157">
                  <c:v>09/13/05 15:30:00.0</c:v>
                </c:pt>
                <c:pt idx="1158">
                  <c:v>09/13/05 16:00:00.0</c:v>
                </c:pt>
                <c:pt idx="1159">
                  <c:v>09/13/05 16:30:00.0</c:v>
                </c:pt>
                <c:pt idx="1160">
                  <c:v>09/13/05 17:00:00.0</c:v>
                </c:pt>
                <c:pt idx="1161">
                  <c:v>09/13/05 17:30:00.0</c:v>
                </c:pt>
                <c:pt idx="1162">
                  <c:v>09/13/05 18:00:00.0</c:v>
                </c:pt>
                <c:pt idx="1163">
                  <c:v>09/13/05 18:30:00.0</c:v>
                </c:pt>
                <c:pt idx="1164">
                  <c:v>09/13/05 19:00:00.0</c:v>
                </c:pt>
                <c:pt idx="1165">
                  <c:v>09/13/05 19:30:00.0</c:v>
                </c:pt>
                <c:pt idx="1166">
                  <c:v>09/13/05 20:00:00.0</c:v>
                </c:pt>
                <c:pt idx="1167">
                  <c:v>09/13/05 20:30:00.0</c:v>
                </c:pt>
                <c:pt idx="1168">
                  <c:v>09/13/05 21:00:00.0</c:v>
                </c:pt>
                <c:pt idx="1169">
                  <c:v>09/13/05 21:30:00.0</c:v>
                </c:pt>
                <c:pt idx="1170">
                  <c:v>09/13/05 22:00:00.0</c:v>
                </c:pt>
                <c:pt idx="1171">
                  <c:v>09/13/05 22:30:00.0</c:v>
                </c:pt>
                <c:pt idx="1172">
                  <c:v>09/13/05 23:00:00.0</c:v>
                </c:pt>
                <c:pt idx="1173">
                  <c:v>09/13/05 23:30:00.0</c:v>
                </c:pt>
                <c:pt idx="1174">
                  <c:v>09/14/05 00:00:00.0</c:v>
                </c:pt>
                <c:pt idx="1175">
                  <c:v>09/14/05 00:30:00.0</c:v>
                </c:pt>
                <c:pt idx="1176">
                  <c:v>09/14/05 01:00:00.0</c:v>
                </c:pt>
                <c:pt idx="1177">
                  <c:v>09/14/05 01:30:00.0</c:v>
                </c:pt>
                <c:pt idx="1178">
                  <c:v>09/14/05 02:00:00.0</c:v>
                </c:pt>
                <c:pt idx="1179">
                  <c:v>09/14/05 02:30:00.0</c:v>
                </c:pt>
                <c:pt idx="1180">
                  <c:v>09/14/05 03:00:00.0</c:v>
                </c:pt>
                <c:pt idx="1181">
                  <c:v>09/14/05 03:30:00.0</c:v>
                </c:pt>
                <c:pt idx="1182">
                  <c:v>09/14/05 04:00:00.0</c:v>
                </c:pt>
                <c:pt idx="1183">
                  <c:v>09/14/05 04:30:00.0</c:v>
                </c:pt>
                <c:pt idx="1184">
                  <c:v>09/14/05 05:00:00.0</c:v>
                </c:pt>
                <c:pt idx="1185">
                  <c:v>09/14/05 05:30:00.0</c:v>
                </c:pt>
                <c:pt idx="1186">
                  <c:v>09/14/05 06:00:00.0</c:v>
                </c:pt>
                <c:pt idx="1187">
                  <c:v>09/14/05 06:30:00.0</c:v>
                </c:pt>
                <c:pt idx="1188">
                  <c:v>09/14/05 07:00:00.0</c:v>
                </c:pt>
                <c:pt idx="1189">
                  <c:v>09/14/05 07:30:00.0</c:v>
                </c:pt>
                <c:pt idx="1190">
                  <c:v>09/14/05 08:00:00.0</c:v>
                </c:pt>
                <c:pt idx="1191">
                  <c:v>09/14/05 08:30:00.0</c:v>
                </c:pt>
                <c:pt idx="1192">
                  <c:v>09/14/05 09:00:00.0</c:v>
                </c:pt>
                <c:pt idx="1193">
                  <c:v>09/14/05 09:30:00.0</c:v>
                </c:pt>
                <c:pt idx="1194">
                  <c:v>09/14/05 10:00:00.0</c:v>
                </c:pt>
                <c:pt idx="1195">
                  <c:v>09/14/05 10:30:00.0</c:v>
                </c:pt>
                <c:pt idx="1196">
                  <c:v>09/14/05 11:00:00.0</c:v>
                </c:pt>
                <c:pt idx="1197">
                  <c:v>09/14/05 11:30:00.0</c:v>
                </c:pt>
                <c:pt idx="1198">
                  <c:v>09/14/05 12:00:00.0</c:v>
                </c:pt>
                <c:pt idx="1199">
                  <c:v>09/14/05 12:30:00.0</c:v>
                </c:pt>
                <c:pt idx="1200">
                  <c:v>09/14/05 13:00:00.0</c:v>
                </c:pt>
                <c:pt idx="1201">
                  <c:v>09/14/05 13:30:00.0</c:v>
                </c:pt>
                <c:pt idx="1202">
                  <c:v>09/14/05 14:00:00.0</c:v>
                </c:pt>
                <c:pt idx="1203">
                  <c:v>09/14/05 14:30:00.0</c:v>
                </c:pt>
                <c:pt idx="1204">
                  <c:v>09/14/05 15:00:00.0</c:v>
                </c:pt>
                <c:pt idx="1205">
                  <c:v>09/14/05 15:30:00.0</c:v>
                </c:pt>
                <c:pt idx="1206">
                  <c:v>09/14/05 16:00:00.0</c:v>
                </c:pt>
                <c:pt idx="1207">
                  <c:v>09/14/05 16:30:00.0</c:v>
                </c:pt>
                <c:pt idx="1208">
                  <c:v>09/14/05 17:00:00.0</c:v>
                </c:pt>
                <c:pt idx="1209">
                  <c:v>09/14/05 17:30:00.0</c:v>
                </c:pt>
                <c:pt idx="1210">
                  <c:v>09/14/05 18:00:00.0</c:v>
                </c:pt>
                <c:pt idx="1211">
                  <c:v>09/14/05 18:30:00.0</c:v>
                </c:pt>
                <c:pt idx="1212">
                  <c:v>09/14/05 19:00:00.0</c:v>
                </c:pt>
                <c:pt idx="1213">
                  <c:v>09/14/05 19:30:00.0</c:v>
                </c:pt>
                <c:pt idx="1214">
                  <c:v>09/14/05 20:00:00.0</c:v>
                </c:pt>
                <c:pt idx="1215">
                  <c:v>09/14/05 20:30:00.0</c:v>
                </c:pt>
                <c:pt idx="1216">
                  <c:v>09/14/05 21:00:00.0</c:v>
                </c:pt>
                <c:pt idx="1217">
                  <c:v>09/14/05 21:30:00.0</c:v>
                </c:pt>
                <c:pt idx="1218">
                  <c:v>09/14/05 22:00:00.0</c:v>
                </c:pt>
                <c:pt idx="1219">
                  <c:v>09/14/05 22:30:00.0</c:v>
                </c:pt>
                <c:pt idx="1220">
                  <c:v>09/14/05 23:00:00.0</c:v>
                </c:pt>
                <c:pt idx="1221">
                  <c:v>09/14/05 23:30:00.0</c:v>
                </c:pt>
                <c:pt idx="1222">
                  <c:v>09/15/05 00:00:00.0</c:v>
                </c:pt>
                <c:pt idx="1223">
                  <c:v>09/15/05 00:30:00.0</c:v>
                </c:pt>
                <c:pt idx="1224">
                  <c:v>09/15/05 01:00:00.0</c:v>
                </c:pt>
                <c:pt idx="1225">
                  <c:v>09/15/05 01:30:00.0</c:v>
                </c:pt>
                <c:pt idx="1226">
                  <c:v>09/15/05 02:00:00.0</c:v>
                </c:pt>
                <c:pt idx="1227">
                  <c:v>09/15/05 02:30:00.0</c:v>
                </c:pt>
                <c:pt idx="1228">
                  <c:v>09/15/05 03:00:00.0</c:v>
                </c:pt>
                <c:pt idx="1229">
                  <c:v>09/15/05 03:30:00.0</c:v>
                </c:pt>
                <c:pt idx="1230">
                  <c:v>09/15/05 04:00:00.0</c:v>
                </c:pt>
                <c:pt idx="1231">
                  <c:v>09/15/05 04:30:00.0</c:v>
                </c:pt>
                <c:pt idx="1232">
                  <c:v>09/15/05 05:00:00.0</c:v>
                </c:pt>
                <c:pt idx="1233">
                  <c:v>09/15/05 05:30:00.0</c:v>
                </c:pt>
                <c:pt idx="1234">
                  <c:v>09/15/05 06:00:00.0</c:v>
                </c:pt>
                <c:pt idx="1235">
                  <c:v>09/15/05 06:30:00.0</c:v>
                </c:pt>
                <c:pt idx="1236">
                  <c:v>09/15/05 07:00:00.0</c:v>
                </c:pt>
                <c:pt idx="1237">
                  <c:v>09/15/05 07:30:00.0</c:v>
                </c:pt>
                <c:pt idx="1238">
                  <c:v>09/15/05 08:00:00.0</c:v>
                </c:pt>
                <c:pt idx="1239">
                  <c:v>09/15/05 08:30:00.0</c:v>
                </c:pt>
                <c:pt idx="1240">
                  <c:v>09/15/05 09:00:00.0</c:v>
                </c:pt>
                <c:pt idx="1241">
                  <c:v>09/15/05 09:30:00.0</c:v>
                </c:pt>
                <c:pt idx="1242">
                  <c:v>09/15/05 10:00:00.0</c:v>
                </c:pt>
                <c:pt idx="1243">
                  <c:v>09/15/05 10:30:00.0</c:v>
                </c:pt>
                <c:pt idx="1244">
                  <c:v>09/15/05 11:00:00.0</c:v>
                </c:pt>
                <c:pt idx="1245">
                  <c:v>09/15/05 11:30:00.0</c:v>
                </c:pt>
                <c:pt idx="1246">
                  <c:v>09/15/05 12:00:00.0</c:v>
                </c:pt>
                <c:pt idx="1247">
                  <c:v>09/15/05 12:30:00.0</c:v>
                </c:pt>
                <c:pt idx="1248">
                  <c:v>09/15/05 13:00:00.0</c:v>
                </c:pt>
                <c:pt idx="1249">
                  <c:v>09/15/05 13:30:00.0</c:v>
                </c:pt>
                <c:pt idx="1250">
                  <c:v>09/15/05 14:00:00.0</c:v>
                </c:pt>
                <c:pt idx="1251">
                  <c:v>09/15/05 14:30:00.0</c:v>
                </c:pt>
                <c:pt idx="1252">
                  <c:v>09/15/05 15:00:00.0</c:v>
                </c:pt>
                <c:pt idx="1253">
                  <c:v>09/15/05 15:30:00.0</c:v>
                </c:pt>
                <c:pt idx="1254">
                  <c:v>09/15/05 16:00:00.0</c:v>
                </c:pt>
                <c:pt idx="1255">
                  <c:v>09/15/05 16:30:00.0</c:v>
                </c:pt>
                <c:pt idx="1256">
                  <c:v>09/15/05 17:00:00.0</c:v>
                </c:pt>
                <c:pt idx="1257">
                  <c:v>09/15/05 17:30:00.0</c:v>
                </c:pt>
                <c:pt idx="1258">
                  <c:v>09/15/05 18:00:00.0</c:v>
                </c:pt>
                <c:pt idx="1259">
                  <c:v>09/15/05 18:30:00.0</c:v>
                </c:pt>
                <c:pt idx="1260">
                  <c:v>09/15/05 19:00:00.0</c:v>
                </c:pt>
                <c:pt idx="1261">
                  <c:v>09/15/05 19:30:00.0</c:v>
                </c:pt>
                <c:pt idx="1262">
                  <c:v>09/15/05 20:00:00.0</c:v>
                </c:pt>
                <c:pt idx="1263">
                  <c:v>09/15/05 20:30:00.0</c:v>
                </c:pt>
                <c:pt idx="1264">
                  <c:v>09/15/05 21:00:00.0</c:v>
                </c:pt>
                <c:pt idx="1265">
                  <c:v>09/15/05 21:30:00.0</c:v>
                </c:pt>
                <c:pt idx="1266">
                  <c:v>09/15/05 22:00:00.0</c:v>
                </c:pt>
                <c:pt idx="1267">
                  <c:v>09/15/05 22:30:00.0</c:v>
                </c:pt>
                <c:pt idx="1268">
                  <c:v>09/15/05 23:00:00.0</c:v>
                </c:pt>
                <c:pt idx="1269">
                  <c:v>09/15/05 23:30:00.0</c:v>
                </c:pt>
                <c:pt idx="1270">
                  <c:v>09/16/05 00:00:00.0</c:v>
                </c:pt>
                <c:pt idx="1271">
                  <c:v>09/16/05 00:30:00.0</c:v>
                </c:pt>
                <c:pt idx="1272">
                  <c:v>09/16/05 01:00:00.0</c:v>
                </c:pt>
                <c:pt idx="1273">
                  <c:v>09/16/05 01:30:00.0</c:v>
                </c:pt>
                <c:pt idx="1274">
                  <c:v>09/16/05 02:00:00.0</c:v>
                </c:pt>
                <c:pt idx="1275">
                  <c:v>09/16/05 02:30:00.0</c:v>
                </c:pt>
                <c:pt idx="1276">
                  <c:v>09/16/05 03:00:00.0</c:v>
                </c:pt>
                <c:pt idx="1277">
                  <c:v>09/16/05 03:30:00.0</c:v>
                </c:pt>
                <c:pt idx="1278">
                  <c:v>09/16/05 04:00:00.0</c:v>
                </c:pt>
                <c:pt idx="1279">
                  <c:v>09/16/05 04:30:00.0</c:v>
                </c:pt>
                <c:pt idx="1280">
                  <c:v>09/16/05 05:00:00.0</c:v>
                </c:pt>
                <c:pt idx="1281">
                  <c:v>09/16/05 05:30:00.0</c:v>
                </c:pt>
                <c:pt idx="1282">
                  <c:v>09/16/05 06:00:00.0</c:v>
                </c:pt>
                <c:pt idx="1283">
                  <c:v>09/16/05 06:30:00.0</c:v>
                </c:pt>
                <c:pt idx="1284">
                  <c:v>09/16/05 07:00:00.0</c:v>
                </c:pt>
                <c:pt idx="1285">
                  <c:v>09/16/05 07:30:00.0</c:v>
                </c:pt>
                <c:pt idx="1286">
                  <c:v>09/16/05 08:00:00.0</c:v>
                </c:pt>
                <c:pt idx="1287">
                  <c:v>09/16/05 08:30:00.0</c:v>
                </c:pt>
                <c:pt idx="1288">
                  <c:v>09/16/05 09:00:00.0</c:v>
                </c:pt>
                <c:pt idx="1289">
                  <c:v>09/16/05 09:30:00.0</c:v>
                </c:pt>
                <c:pt idx="1290">
                  <c:v>09/16/05 10:00:00.0</c:v>
                </c:pt>
                <c:pt idx="1291">
                  <c:v>09/16/05 10:30:00.0</c:v>
                </c:pt>
                <c:pt idx="1292">
                  <c:v>09/16/05 11:00:00.0</c:v>
                </c:pt>
                <c:pt idx="1293">
                  <c:v>09/16/05 11:30:00.0</c:v>
                </c:pt>
                <c:pt idx="1294">
                  <c:v>09/16/05 12:00:00.0</c:v>
                </c:pt>
                <c:pt idx="1295">
                  <c:v>09/16/05 12:30:00.0</c:v>
                </c:pt>
                <c:pt idx="1296">
                  <c:v>09/16/05 13:00:00.0</c:v>
                </c:pt>
                <c:pt idx="1297">
                  <c:v>09/16/05 13:30:00.0</c:v>
                </c:pt>
                <c:pt idx="1298">
                  <c:v>09/16/05 14:00:00.0</c:v>
                </c:pt>
                <c:pt idx="1299">
                  <c:v>09/16/05 14:30:00.0</c:v>
                </c:pt>
                <c:pt idx="1300">
                  <c:v>09/16/05 15:00:00.0</c:v>
                </c:pt>
                <c:pt idx="1301">
                  <c:v>09/16/05 15:30:00.0</c:v>
                </c:pt>
                <c:pt idx="1302">
                  <c:v>09/16/05 16:00:00.0</c:v>
                </c:pt>
                <c:pt idx="1303">
                  <c:v>09/16/05 16:30:00.0</c:v>
                </c:pt>
                <c:pt idx="1304">
                  <c:v>09/16/05 17:00:00.0</c:v>
                </c:pt>
                <c:pt idx="1305">
                  <c:v>09/16/05 17:30:00.0</c:v>
                </c:pt>
                <c:pt idx="1306">
                  <c:v>09/16/05 18:00:00.0</c:v>
                </c:pt>
                <c:pt idx="1307">
                  <c:v>09/16/05 18:30:00.0</c:v>
                </c:pt>
                <c:pt idx="1308">
                  <c:v>09/16/05 19:00:00.0</c:v>
                </c:pt>
                <c:pt idx="1309">
                  <c:v>09/16/05 19:30:00.0</c:v>
                </c:pt>
                <c:pt idx="1310">
                  <c:v>09/16/05 20:00:00.0</c:v>
                </c:pt>
                <c:pt idx="1311">
                  <c:v>09/16/05 20:30:00.0</c:v>
                </c:pt>
                <c:pt idx="1312">
                  <c:v>09/16/05 21:00:00.0</c:v>
                </c:pt>
                <c:pt idx="1313">
                  <c:v>09/16/05 21:30:00.0</c:v>
                </c:pt>
                <c:pt idx="1314">
                  <c:v>09/16/05 22:00:00.0</c:v>
                </c:pt>
                <c:pt idx="1315">
                  <c:v>09/16/05 22:30:00.0</c:v>
                </c:pt>
                <c:pt idx="1316">
                  <c:v>09/16/05 23:00:00.0</c:v>
                </c:pt>
                <c:pt idx="1317">
                  <c:v>09/16/05 23:30:00.0</c:v>
                </c:pt>
                <c:pt idx="1318">
                  <c:v>09/17/05 00:00:00.0</c:v>
                </c:pt>
                <c:pt idx="1319">
                  <c:v>09/17/05 00:30:00.0</c:v>
                </c:pt>
                <c:pt idx="1320">
                  <c:v>09/17/05 01:00:00.0</c:v>
                </c:pt>
                <c:pt idx="1321">
                  <c:v>09/17/05 01:30:00.0</c:v>
                </c:pt>
                <c:pt idx="1322">
                  <c:v>09/17/05 02:00:00.0</c:v>
                </c:pt>
                <c:pt idx="1323">
                  <c:v>09/17/05 02:30:00.0</c:v>
                </c:pt>
                <c:pt idx="1324">
                  <c:v>09/17/05 03:00:00.0</c:v>
                </c:pt>
                <c:pt idx="1325">
                  <c:v>09/17/05 03:30:00.0</c:v>
                </c:pt>
                <c:pt idx="1326">
                  <c:v>09/17/05 04:00:00.0</c:v>
                </c:pt>
                <c:pt idx="1327">
                  <c:v>09/17/05 04:30:00.0</c:v>
                </c:pt>
                <c:pt idx="1328">
                  <c:v>09/17/05 05:00:00.0</c:v>
                </c:pt>
                <c:pt idx="1329">
                  <c:v>09/17/05 05:30:00.0</c:v>
                </c:pt>
                <c:pt idx="1330">
                  <c:v>09/17/05 06:00:00.0</c:v>
                </c:pt>
                <c:pt idx="1331">
                  <c:v>09/17/05 06:30:00.0</c:v>
                </c:pt>
                <c:pt idx="1332">
                  <c:v>09/17/05 07:00:00.0</c:v>
                </c:pt>
                <c:pt idx="1333">
                  <c:v>09/17/05 07:30:00.0</c:v>
                </c:pt>
                <c:pt idx="1334">
                  <c:v>09/17/05 08:00:00.0</c:v>
                </c:pt>
                <c:pt idx="1335">
                  <c:v>09/17/05 08:30:00.0</c:v>
                </c:pt>
                <c:pt idx="1336">
                  <c:v>09/17/05 09:00:00.0</c:v>
                </c:pt>
                <c:pt idx="1337">
                  <c:v>09/17/05 09:30:00.0</c:v>
                </c:pt>
                <c:pt idx="1338">
                  <c:v>09/17/05 10:00:00.0</c:v>
                </c:pt>
                <c:pt idx="1339">
                  <c:v>09/17/05 10:30:00.0</c:v>
                </c:pt>
                <c:pt idx="1340">
                  <c:v>09/17/05 11:00:00.0</c:v>
                </c:pt>
                <c:pt idx="1341">
                  <c:v>09/17/05 11:30:00.0</c:v>
                </c:pt>
                <c:pt idx="1342">
                  <c:v>09/17/05 12:00:00.0</c:v>
                </c:pt>
                <c:pt idx="1343">
                  <c:v>09/17/05 12:30:00.0</c:v>
                </c:pt>
                <c:pt idx="1344">
                  <c:v>09/17/05 13:00:00.0</c:v>
                </c:pt>
                <c:pt idx="1345">
                  <c:v>09/17/05 13:30:00.0</c:v>
                </c:pt>
                <c:pt idx="1346">
                  <c:v>09/17/05 14:00:00.0</c:v>
                </c:pt>
                <c:pt idx="1347">
                  <c:v>09/17/05 14:30:00.0</c:v>
                </c:pt>
                <c:pt idx="1348">
                  <c:v>09/17/05 15:00:00.0</c:v>
                </c:pt>
                <c:pt idx="1349">
                  <c:v>09/17/05 15:30:00.0</c:v>
                </c:pt>
                <c:pt idx="1350">
                  <c:v>09/17/05 16:00:00.0</c:v>
                </c:pt>
                <c:pt idx="1351">
                  <c:v>09/17/05 16:30:00.0</c:v>
                </c:pt>
                <c:pt idx="1352">
                  <c:v>09/17/05 17:00:00.0</c:v>
                </c:pt>
                <c:pt idx="1353">
                  <c:v>09/17/05 17:30:00.0</c:v>
                </c:pt>
                <c:pt idx="1354">
                  <c:v>09/17/05 18:00:00.0</c:v>
                </c:pt>
                <c:pt idx="1355">
                  <c:v>09/17/05 18:30:00.0</c:v>
                </c:pt>
                <c:pt idx="1356">
                  <c:v>09/17/05 19:00:00.0</c:v>
                </c:pt>
                <c:pt idx="1357">
                  <c:v>09/17/05 19:30:00.0</c:v>
                </c:pt>
                <c:pt idx="1358">
                  <c:v>09/17/05 20:00:00.0</c:v>
                </c:pt>
                <c:pt idx="1359">
                  <c:v>09/17/05 20:30:00.0</c:v>
                </c:pt>
                <c:pt idx="1360">
                  <c:v>09/17/05 21:00:00.0</c:v>
                </c:pt>
                <c:pt idx="1361">
                  <c:v>09/17/05 21:30:00.0</c:v>
                </c:pt>
                <c:pt idx="1362">
                  <c:v>09/17/05 22:00:00.0</c:v>
                </c:pt>
                <c:pt idx="1363">
                  <c:v>09/17/05 22:30:00.0</c:v>
                </c:pt>
                <c:pt idx="1364">
                  <c:v>09/17/05 23:00:00.0</c:v>
                </c:pt>
                <c:pt idx="1365">
                  <c:v>09/17/05 23:30:00.0</c:v>
                </c:pt>
                <c:pt idx="1366">
                  <c:v>09/18/05 00:00:00.0</c:v>
                </c:pt>
                <c:pt idx="1367">
                  <c:v>09/18/05 00:30:00.0</c:v>
                </c:pt>
                <c:pt idx="1368">
                  <c:v>09/18/05 01:00:00.0</c:v>
                </c:pt>
                <c:pt idx="1369">
                  <c:v>09/18/05 01:30:00.0</c:v>
                </c:pt>
                <c:pt idx="1370">
                  <c:v>09/18/05 02:00:00.0</c:v>
                </c:pt>
                <c:pt idx="1371">
                  <c:v>09/18/05 02:30:00.0</c:v>
                </c:pt>
                <c:pt idx="1372">
                  <c:v>09/18/05 03:00:00.0</c:v>
                </c:pt>
                <c:pt idx="1373">
                  <c:v>09/18/05 03:30:00.0</c:v>
                </c:pt>
                <c:pt idx="1374">
                  <c:v>09/18/05 04:00:00.0</c:v>
                </c:pt>
                <c:pt idx="1375">
                  <c:v>09/18/05 04:30:00.0</c:v>
                </c:pt>
                <c:pt idx="1376">
                  <c:v>09/18/05 05:00:00.0</c:v>
                </c:pt>
                <c:pt idx="1377">
                  <c:v>09/18/05 05:30:00.0</c:v>
                </c:pt>
                <c:pt idx="1378">
                  <c:v>09/18/05 06:00:00.0</c:v>
                </c:pt>
                <c:pt idx="1379">
                  <c:v>09/18/05 06:30:00.0</c:v>
                </c:pt>
                <c:pt idx="1380">
                  <c:v>09/18/05 07:00:00.0</c:v>
                </c:pt>
                <c:pt idx="1381">
                  <c:v>09/18/05 07:30:00.0</c:v>
                </c:pt>
                <c:pt idx="1382">
                  <c:v>09/18/05 08:00:00.0</c:v>
                </c:pt>
                <c:pt idx="1383">
                  <c:v>09/18/05 08:30:00.0</c:v>
                </c:pt>
                <c:pt idx="1384">
                  <c:v>09/18/05 09:00:00.0</c:v>
                </c:pt>
                <c:pt idx="1385">
                  <c:v>09/18/05 09:30:00.0</c:v>
                </c:pt>
                <c:pt idx="1386">
                  <c:v>09/18/05 10:00:00.0</c:v>
                </c:pt>
                <c:pt idx="1387">
                  <c:v>09/18/05 10:30:00.0</c:v>
                </c:pt>
                <c:pt idx="1388">
                  <c:v>09/18/05 11:00:00.0</c:v>
                </c:pt>
                <c:pt idx="1389">
                  <c:v>09/18/05 11:30:00.0</c:v>
                </c:pt>
                <c:pt idx="1390">
                  <c:v>09/18/05 12:00:00.0</c:v>
                </c:pt>
                <c:pt idx="1391">
                  <c:v>09/18/05 12:30:00.0</c:v>
                </c:pt>
                <c:pt idx="1392">
                  <c:v>09/18/05 13:00:00.0</c:v>
                </c:pt>
                <c:pt idx="1393">
                  <c:v>09/18/05 13:30:00.0</c:v>
                </c:pt>
                <c:pt idx="1394">
                  <c:v>09/18/05 14:00:00.0</c:v>
                </c:pt>
                <c:pt idx="1395">
                  <c:v>09/18/05 14:30:00.0</c:v>
                </c:pt>
                <c:pt idx="1396">
                  <c:v>09/18/05 15:00:00.0</c:v>
                </c:pt>
                <c:pt idx="1397">
                  <c:v>09/18/05 15:30:00.0</c:v>
                </c:pt>
                <c:pt idx="1398">
                  <c:v>09/18/05 16:00:00.0</c:v>
                </c:pt>
                <c:pt idx="1399">
                  <c:v>09/18/05 16:30:00.0</c:v>
                </c:pt>
                <c:pt idx="1400">
                  <c:v>09/18/05 17:00:00.0</c:v>
                </c:pt>
                <c:pt idx="1401">
                  <c:v>09/18/05 17:30:00.0</c:v>
                </c:pt>
                <c:pt idx="1402">
                  <c:v>09/18/05 18:00:00.0</c:v>
                </c:pt>
                <c:pt idx="1403">
                  <c:v>09/18/05 18:30:00.0</c:v>
                </c:pt>
                <c:pt idx="1404">
                  <c:v>09/18/05 19:00:00.0</c:v>
                </c:pt>
                <c:pt idx="1405">
                  <c:v>09/18/05 19:30:00.0</c:v>
                </c:pt>
                <c:pt idx="1406">
                  <c:v>09/18/05 20:00:00.0</c:v>
                </c:pt>
                <c:pt idx="1407">
                  <c:v>09/18/05 20:30:00.0</c:v>
                </c:pt>
                <c:pt idx="1408">
                  <c:v>09/18/05 21:00:00.0</c:v>
                </c:pt>
                <c:pt idx="1409">
                  <c:v>09/18/05 21:30:00.0</c:v>
                </c:pt>
                <c:pt idx="1410">
                  <c:v>09/18/05 22:00:00.0</c:v>
                </c:pt>
                <c:pt idx="1411">
                  <c:v>09/18/05 22:30:00.0</c:v>
                </c:pt>
                <c:pt idx="1412">
                  <c:v>09/18/05 23:00:00.0</c:v>
                </c:pt>
                <c:pt idx="1413">
                  <c:v>09/18/05 23:30:00.0</c:v>
                </c:pt>
                <c:pt idx="1414">
                  <c:v>09/19/05 00:00:00.0</c:v>
                </c:pt>
                <c:pt idx="1415">
                  <c:v>09/19/05 00:30:00.0</c:v>
                </c:pt>
                <c:pt idx="1416">
                  <c:v>09/19/05 01:00:00.0</c:v>
                </c:pt>
                <c:pt idx="1417">
                  <c:v>09/19/05 01:30:00.0</c:v>
                </c:pt>
                <c:pt idx="1418">
                  <c:v>09/19/05 02:00:00.0</c:v>
                </c:pt>
                <c:pt idx="1419">
                  <c:v>09/19/05 02:30:00.0</c:v>
                </c:pt>
                <c:pt idx="1420">
                  <c:v>09/19/05 03:00:00.0</c:v>
                </c:pt>
                <c:pt idx="1421">
                  <c:v>09/19/05 03:30:00.0</c:v>
                </c:pt>
                <c:pt idx="1422">
                  <c:v>09/19/05 04:00:00.0</c:v>
                </c:pt>
                <c:pt idx="1423">
                  <c:v>09/19/05 04:30:00.0</c:v>
                </c:pt>
                <c:pt idx="1424">
                  <c:v>09/19/05 05:00:00.0</c:v>
                </c:pt>
                <c:pt idx="1425">
                  <c:v>09/19/05 05:30:00.0</c:v>
                </c:pt>
                <c:pt idx="1426">
                  <c:v>09/19/05 06:00:00.0</c:v>
                </c:pt>
                <c:pt idx="1427">
                  <c:v>09/19/05 06:30:00.0</c:v>
                </c:pt>
                <c:pt idx="1428">
                  <c:v>09/19/05 07:00:00.0</c:v>
                </c:pt>
                <c:pt idx="1429">
                  <c:v>09/19/05 07:30:00.0</c:v>
                </c:pt>
                <c:pt idx="1430">
                  <c:v>09/19/05 08:00:00.0</c:v>
                </c:pt>
                <c:pt idx="1431">
                  <c:v>09/19/05 08:30:00.0</c:v>
                </c:pt>
                <c:pt idx="1432">
                  <c:v>09/19/05 09:00:00.0</c:v>
                </c:pt>
                <c:pt idx="1433">
                  <c:v>09/19/05 09:30:00.0</c:v>
                </c:pt>
                <c:pt idx="1434">
                  <c:v>09/19/05 10:00:00.0</c:v>
                </c:pt>
                <c:pt idx="1435">
                  <c:v>09/19/05 10:30:00.0</c:v>
                </c:pt>
                <c:pt idx="1436">
                  <c:v>09/19/05 11:00:00.0</c:v>
                </c:pt>
                <c:pt idx="1437">
                  <c:v>09/19/05 11:30:00.0</c:v>
                </c:pt>
                <c:pt idx="1438">
                  <c:v>09/19/05 12:00:00.0</c:v>
                </c:pt>
                <c:pt idx="1439">
                  <c:v>09/19/05 12:30:00.0</c:v>
                </c:pt>
                <c:pt idx="1440">
                  <c:v>09/19/05 13:00:00.0</c:v>
                </c:pt>
                <c:pt idx="1441">
                  <c:v>09/19/05 13:30:00.0</c:v>
                </c:pt>
                <c:pt idx="1442">
                  <c:v>09/19/05 14:00:00.0</c:v>
                </c:pt>
                <c:pt idx="1443">
                  <c:v>09/19/05 14:30:00.0</c:v>
                </c:pt>
                <c:pt idx="1444">
                  <c:v>09/19/05 15:00:00.0</c:v>
                </c:pt>
                <c:pt idx="1445">
                  <c:v>09/19/05 15:30:00.0</c:v>
                </c:pt>
                <c:pt idx="1446">
                  <c:v>09/19/05 16:00:00.0</c:v>
                </c:pt>
                <c:pt idx="1447">
                  <c:v>09/19/05 16:30:00.0</c:v>
                </c:pt>
                <c:pt idx="1448">
                  <c:v>09/19/05 17:00:00.0</c:v>
                </c:pt>
                <c:pt idx="1449">
                  <c:v>09/19/05 17:30:00.0</c:v>
                </c:pt>
                <c:pt idx="1450">
                  <c:v>09/19/05 18:00:00.0</c:v>
                </c:pt>
                <c:pt idx="1451">
                  <c:v>09/19/05 18:30:00.0</c:v>
                </c:pt>
                <c:pt idx="1452">
                  <c:v>09/19/05 19:00:00.0</c:v>
                </c:pt>
                <c:pt idx="1453">
                  <c:v>09/19/05 19:30:00.0</c:v>
                </c:pt>
                <c:pt idx="1454">
                  <c:v>09/19/05 20:00:00.0</c:v>
                </c:pt>
                <c:pt idx="1455">
                  <c:v>09/19/05 20:30:00.0</c:v>
                </c:pt>
                <c:pt idx="1456">
                  <c:v>09/19/05 21:00:00.0</c:v>
                </c:pt>
                <c:pt idx="1457">
                  <c:v>09/19/05 21:30:00.0</c:v>
                </c:pt>
                <c:pt idx="1458">
                  <c:v>09/19/05 22:00:00.0</c:v>
                </c:pt>
                <c:pt idx="1459">
                  <c:v>09/19/05 22:30:00.0</c:v>
                </c:pt>
                <c:pt idx="1460">
                  <c:v>09/19/05 23:00:00.0</c:v>
                </c:pt>
                <c:pt idx="1461">
                  <c:v>09/19/05 23:30:00.0</c:v>
                </c:pt>
                <c:pt idx="1462">
                  <c:v>09/20/05 00:00:00.0</c:v>
                </c:pt>
                <c:pt idx="1463">
                  <c:v>09/20/05 00:30:00.0</c:v>
                </c:pt>
                <c:pt idx="1464">
                  <c:v>09/20/05 01:00:00.0</c:v>
                </c:pt>
                <c:pt idx="1465">
                  <c:v>09/20/05 01:30:00.0</c:v>
                </c:pt>
                <c:pt idx="1466">
                  <c:v>09/20/05 02:00:00.0</c:v>
                </c:pt>
                <c:pt idx="1467">
                  <c:v>09/20/05 02:30:00.0</c:v>
                </c:pt>
                <c:pt idx="1468">
                  <c:v>09/20/05 03:00:00.0</c:v>
                </c:pt>
                <c:pt idx="1469">
                  <c:v>09/20/05 03:30:00.0</c:v>
                </c:pt>
                <c:pt idx="1470">
                  <c:v>09/20/05 04:00:00.0</c:v>
                </c:pt>
                <c:pt idx="1471">
                  <c:v>09/20/05 04:30:00.0</c:v>
                </c:pt>
                <c:pt idx="1472">
                  <c:v>09/20/05 05:00:00.0</c:v>
                </c:pt>
                <c:pt idx="1473">
                  <c:v>09/20/05 05:30:00.0</c:v>
                </c:pt>
                <c:pt idx="1474">
                  <c:v>09/20/05 06:00:00.0</c:v>
                </c:pt>
                <c:pt idx="1475">
                  <c:v>09/20/05 06:30:00.0</c:v>
                </c:pt>
                <c:pt idx="1476">
                  <c:v>09/20/05 07:00:00.0</c:v>
                </c:pt>
                <c:pt idx="1477">
                  <c:v>09/20/05 07:30:00.0</c:v>
                </c:pt>
                <c:pt idx="1478">
                  <c:v>09/20/05 08:00:00.0</c:v>
                </c:pt>
                <c:pt idx="1479">
                  <c:v>09/20/05 08:30:00.0</c:v>
                </c:pt>
                <c:pt idx="1480">
                  <c:v>09/20/05 09:00:00.0</c:v>
                </c:pt>
                <c:pt idx="1481">
                  <c:v>09/20/05 09:30:00.0</c:v>
                </c:pt>
                <c:pt idx="1482">
                  <c:v>09/20/05 10:00:00.0</c:v>
                </c:pt>
                <c:pt idx="1483">
                  <c:v>09/20/05 10:30:00.0</c:v>
                </c:pt>
                <c:pt idx="1484">
                  <c:v>09/20/05 11:00:00.0</c:v>
                </c:pt>
                <c:pt idx="1485">
                  <c:v>09/20/05 11:30:00.0</c:v>
                </c:pt>
                <c:pt idx="1486">
                  <c:v>09/20/05 12:00:00.0</c:v>
                </c:pt>
                <c:pt idx="1487">
                  <c:v>09/20/05 12:30:00.0</c:v>
                </c:pt>
                <c:pt idx="1488">
                  <c:v>09/20/05 13:00:00.0</c:v>
                </c:pt>
                <c:pt idx="1489">
                  <c:v>09/20/05 13:30:00.0</c:v>
                </c:pt>
                <c:pt idx="1490">
                  <c:v>09/20/05 14:00:00.0</c:v>
                </c:pt>
                <c:pt idx="1491">
                  <c:v>09/20/05 14:30:00.0</c:v>
                </c:pt>
                <c:pt idx="1492">
                  <c:v>09/20/05 15:00:00.0</c:v>
                </c:pt>
                <c:pt idx="1493">
                  <c:v>09/20/05 15:30:00.0</c:v>
                </c:pt>
                <c:pt idx="1494">
                  <c:v>09/20/05 16:00:00.0</c:v>
                </c:pt>
                <c:pt idx="1495">
                  <c:v>09/20/05 16:30:00.0</c:v>
                </c:pt>
                <c:pt idx="1496">
                  <c:v>09/20/05 17:00:00.0</c:v>
                </c:pt>
                <c:pt idx="1497">
                  <c:v>09/20/05 17:30:00.0</c:v>
                </c:pt>
                <c:pt idx="1498">
                  <c:v>09/20/05 18:00:00.0</c:v>
                </c:pt>
                <c:pt idx="1499">
                  <c:v>09/20/05 18:30:00.0</c:v>
                </c:pt>
                <c:pt idx="1500">
                  <c:v>09/20/05 19:00:00.0</c:v>
                </c:pt>
                <c:pt idx="1501">
                  <c:v>09/20/05 19:30:00.0</c:v>
                </c:pt>
                <c:pt idx="1502">
                  <c:v>09/20/05 20:00:00.0</c:v>
                </c:pt>
                <c:pt idx="1503">
                  <c:v>09/20/05 20:30:00.0</c:v>
                </c:pt>
                <c:pt idx="1504">
                  <c:v>09/20/05 21:00:00.0</c:v>
                </c:pt>
                <c:pt idx="1505">
                  <c:v>09/20/05 21:30:00.0</c:v>
                </c:pt>
                <c:pt idx="1506">
                  <c:v>09/20/05 22:00:00.0</c:v>
                </c:pt>
                <c:pt idx="1507">
                  <c:v>09/20/05 22:30:00.0</c:v>
                </c:pt>
                <c:pt idx="1508">
                  <c:v>09/20/05 23:00:00.0</c:v>
                </c:pt>
                <c:pt idx="1509">
                  <c:v>09/20/05 23:30:00.0</c:v>
                </c:pt>
                <c:pt idx="1510">
                  <c:v>09/21/05 00:00:00.0</c:v>
                </c:pt>
                <c:pt idx="1511">
                  <c:v>09/21/05 00:30:00.0</c:v>
                </c:pt>
                <c:pt idx="1512">
                  <c:v>09/21/05 01:00:00.0</c:v>
                </c:pt>
                <c:pt idx="1513">
                  <c:v>09/21/05 01:30:00.0</c:v>
                </c:pt>
                <c:pt idx="1514">
                  <c:v>09/21/05 02:00:00.0</c:v>
                </c:pt>
                <c:pt idx="1515">
                  <c:v>09/21/05 02:30:00.0</c:v>
                </c:pt>
                <c:pt idx="1516">
                  <c:v>09/21/05 03:00:00.0</c:v>
                </c:pt>
                <c:pt idx="1517">
                  <c:v>09/21/05 03:30:00.0</c:v>
                </c:pt>
                <c:pt idx="1518">
                  <c:v>09/21/05 04:00:00.0</c:v>
                </c:pt>
                <c:pt idx="1519">
                  <c:v>09/21/05 04:30:00.0</c:v>
                </c:pt>
                <c:pt idx="1520">
                  <c:v>09/21/05 05:00:00.0</c:v>
                </c:pt>
                <c:pt idx="1521">
                  <c:v>09/21/05 05:30:00.0</c:v>
                </c:pt>
                <c:pt idx="1522">
                  <c:v>09/21/05 06:00:00.0</c:v>
                </c:pt>
                <c:pt idx="1523">
                  <c:v>09/21/05 06:30:00.0</c:v>
                </c:pt>
                <c:pt idx="1524">
                  <c:v>09/21/05 07:00:00.0</c:v>
                </c:pt>
                <c:pt idx="1525">
                  <c:v>09/21/05 07:30:00.0</c:v>
                </c:pt>
                <c:pt idx="1526">
                  <c:v>09/21/05 08:00:00.0</c:v>
                </c:pt>
                <c:pt idx="1527">
                  <c:v>09/21/05 08:30:00.0</c:v>
                </c:pt>
                <c:pt idx="1528">
                  <c:v>09/21/05 09:00:00.0</c:v>
                </c:pt>
                <c:pt idx="1529">
                  <c:v>09/21/05 09:30:00.0</c:v>
                </c:pt>
                <c:pt idx="1530">
                  <c:v>09/21/05 10:00:00.0</c:v>
                </c:pt>
                <c:pt idx="1531">
                  <c:v>09/21/05 10:30:00.0</c:v>
                </c:pt>
                <c:pt idx="1532">
                  <c:v>09/21/05 11:00:00.0</c:v>
                </c:pt>
                <c:pt idx="1533">
                  <c:v>09/21/05 11:30:00.0</c:v>
                </c:pt>
                <c:pt idx="1534">
                  <c:v>09/21/05 12:00:00.0</c:v>
                </c:pt>
                <c:pt idx="1535">
                  <c:v>09/21/05 12:30:00.0</c:v>
                </c:pt>
                <c:pt idx="1536">
                  <c:v>09/21/05 13:00:00.0</c:v>
                </c:pt>
                <c:pt idx="1537">
                  <c:v>09/21/05 13:30:00.0</c:v>
                </c:pt>
                <c:pt idx="1538">
                  <c:v>09/21/05 14:00:00.0</c:v>
                </c:pt>
                <c:pt idx="1539">
                  <c:v>09/21/05 14:30:00.0</c:v>
                </c:pt>
                <c:pt idx="1540">
                  <c:v>09/21/05 15:00:00.0</c:v>
                </c:pt>
                <c:pt idx="1541">
                  <c:v>09/21/05 15:30:00.0</c:v>
                </c:pt>
                <c:pt idx="1542">
                  <c:v>09/21/05 16:00:00.0</c:v>
                </c:pt>
                <c:pt idx="1543">
                  <c:v>09/21/05 16:30:00.0</c:v>
                </c:pt>
                <c:pt idx="1544">
                  <c:v>09/21/05 17:00:00.0</c:v>
                </c:pt>
                <c:pt idx="1545">
                  <c:v>09/21/05 17:30:00.0</c:v>
                </c:pt>
                <c:pt idx="1546">
                  <c:v>09/21/05 18:00:00.0</c:v>
                </c:pt>
                <c:pt idx="1547">
                  <c:v>09/21/05 18:30:00.0</c:v>
                </c:pt>
                <c:pt idx="1548">
                  <c:v>09/21/05 19:00:00.0</c:v>
                </c:pt>
                <c:pt idx="1549">
                  <c:v>09/21/05 19:30:00.0</c:v>
                </c:pt>
                <c:pt idx="1550">
                  <c:v>09/21/05 20:00:00.0</c:v>
                </c:pt>
                <c:pt idx="1551">
                  <c:v>09/21/05 20:30:00.0</c:v>
                </c:pt>
                <c:pt idx="1552">
                  <c:v>09/21/05 21:00:00.0</c:v>
                </c:pt>
                <c:pt idx="1553">
                  <c:v>09/21/05 21:30:00.0</c:v>
                </c:pt>
                <c:pt idx="1554">
                  <c:v>09/21/05 22:00:00.0</c:v>
                </c:pt>
                <c:pt idx="1555">
                  <c:v>09/21/05 22:30:00.0</c:v>
                </c:pt>
                <c:pt idx="1556">
                  <c:v>09/21/05 23:00:00.0</c:v>
                </c:pt>
                <c:pt idx="1557">
                  <c:v>09/21/05 23:30:00.0</c:v>
                </c:pt>
                <c:pt idx="1558">
                  <c:v>09/22/05 00:00:00.0</c:v>
                </c:pt>
                <c:pt idx="1559">
                  <c:v>09/22/05 00:30:00.0</c:v>
                </c:pt>
                <c:pt idx="1560">
                  <c:v>09/22/05 01:00:00.0</c:v>
                </c:pt>
                <c:pt idx="1561">
                  <c:v>09/22/05 01:30:00.0</c:v>
                </c:pt>
                <c:pt idx="1562">
                  <c:v>09/22/05 02:00:00.0</c:v>
                </c:pt>
                <c:pt idx="1563">
                  <c:v>09/22/05 02:30:00.0</c:v>
                </c:pt>
                <c:pt idx="1564">
                  <c:v>09/22/05 03:00:00.0</c:v>
                </c:pt>
                <c:pt idx="1565">
                  <c:v>09/22/05 03:30:00.0</c:v>
                </c:pt>
                <c:pt idx="1566">
                  <c:v>09/22/05 04:00:00.0</c:v>
                </c:pt>
                <c:pt idx="1567">
                  <c:v>09/22/05 04:30:00.0</c:v>
                </c:pt>
                <c:pt idx="1568">
                  <c:v>09/22/05 05:00:00.0</c:v>
                </c:pt>
                <c:pt idx="1569">
                  <c:v>09/22/05 05:30:00.0</c:v>
                </c:pt>
                <c:pt idx="1570">
                  <c:v>09/22/05 06:00:00.0</c:v>
                </c:pt>
                <c:pt idx="1571">
                  <c:v>09/22/05 06:30:00.0</c:v>
                </c:pt>
                <c:pt idx="1572">
                  <c:v>09/22/05 07:00:00.0</c:v>
                </c:pt>
                <c:pt idx="1573">
                  <c:v>09/22/05 07:30:00.0</c:v>
                </c:pt>
                <c:pt idx="1574">
                  <c:v>09/22/05 08:00:00.0</c:v>
                </c:pt>
                <c:pt idx="1575">
                  <c:v>09/22/05 08:30:00.0</c:v>
                </c:pt>
                <c:pt idx="1576">
                  <c:v>09/22/05 09:00:00.0</c:v>
                </c:pt>
                <c:pt idx="1577">
                  <c:v>09/22/05 09:30:00.0</c:v>
                </c:pt>
                <c:pt idx="1578">
                  <c:v>09/22/05 10:00:00.0</c:v>
                </c:pt>
                <c:pt idx="1579">
                  <c:v>09/22/05 10:30:00.0</c:v>
                </c:pt>
                <c:pt idx="1580">
                  <c:v>09/22/05 11:00:00.0</c:v>
                </c:pt>
                <c:pt idx="1581">
                  <c:v>09/22/05 11:30:00.0</c:v>
                </c:pt>
                <c:pt idx="1582">
                  <c:v>09/22/05 12:00:00.0</c:v>
                </c:pt>
                <c:pt idx="1583">
                  <c:v>09/22/05 12:30:00.0</c:v>
                </c:pt>
                <c:pt idx="1584">
                  <c:v>09/22/05 13:00:00.0</c:v>
                </c:pt>
                <c:pt idx="1585">
                  <c:v>09/22/05 13:30:00.0</c:v>
                </c:pt>
                <c:pt idx="1586">
                  <c:v>09/22/05 14:00:00.0</c:v>
                </c:pt>
                <c:pt idx="1587">
                  <c:v>09/22/05 14:30:00.0</c:v>
                </c:pt>
                <c:pt idx="1588">
                  <c:v>09/22/05 15:00:00.0</c:v>
                </c:pt>
                <c:pt idx="1589">
                  <c:v>09/22/05 15:30:00.0</c:v>
                </c:pt>
                <c:pt idx="1590">
                  <c:v>09/22/05 16:00:00.0</c:v>
                </c:pt>
                <c:pt idx="1591">
                  <c:v>09/22/05 16:30:00.0</c:v>
                </c:pt>
                <c:pt idx="1592">
                  <c:v>09/22/05 17:00:00.0</c:v>
                </c:pt>
                <c:pt idx="1593">
                  <c:v>09/22/05 17:30:00.0</c:v>
                </c:pt>
                <c:pt idx="1594">
                  <c:v>09/22/05 18:00:00.0</c:v>
                </c:pt>
                <c:pt idx="1595">
                  <c:v>09/22/05 18:30:00.0</c:v>
                </c:pt>
                <c:pt idx="1596">
                  <c:v>09/22/05 19:00:00.0</c:v>
                </c:pt>
                <c:pt idx="1597">
                  <c:v>09/22/05 19:30:00.0</c:v>
                </c:pt>
                <c:pt idx="1598">
                  <c:v>09/22/05 20:00:00.0</c:v>
                </c:pt>
                <c:pt idx="1599">
                  <c:v>09/22/05 20:30:00.0</c:v>
                </c:pt>
                <c:pt idx="1600">
                  <c:v>09/22/05 21:00:00.0</c:v>
                </c:pt>
                <c:pt idx="1601">
                  <c:v>09/22/05 21:30:00.0</c:v>
                </c:pt>
                <c:pt idx="1602">
                  <c:v>09/22/05 22:00:00.0</c:v>
                </c:pt>
                <c:pt idx="1603">
                  <c:v>09/22/05 22:30:00.0</c:v>
                </c:pt>
                <c:pt idx="1604">
                  <c:v>09/22/05 23:00:00.0</c:v>
                </c:pt>
                <c:pt idx="1605">
                  <c:v>09/22/05 23:30:00.0</c:v>
                </c:pt>
                <c:pt idx="1606">
                  <c:v>09/23/05 00:00:00.0</c:v>
                </c:pt>
                <c:pt idx="1607">
                  <c:v>09/23/05 00:30:00.0</c:v>
                </c:pt>
                <c:pt idx="1608">
                  <c:v>09/23/05 01:00:00.0</c:v>
                </c:pt>
                <c:pt idx="1609">
                  <c:v>09/23/05 01:30:00.0</c:v>
                </c:pt>
                <c:pt idx="1610">
                  <c:v>09/23/05 02:00:00.0</c:v>
                </c:pt>
                <c:pt idx="1611">
                  <c:v>09/23/05 02:30:00.0</c:v>
                </c:pt>
                <c:pt idx="1612">
                  <c:v>09/23/05 03:00:00.0</c:v>
                </c:pt>
                <c:pt idx="1613">
                  <c:v>09/23/05 03:30:00.0</c:v>
                </c:pt>
                <c:pt idx="1614">
                  <c:v>09/23/05 04:00:00.0</c:v>
                </c:pt>
                <c:pt idx="1615">
                  <c:v>09/23/05 04:30:00.0</c:v>
                </c:pt>
                <c:pt idx="1616">
                  <c:v>09/23/05 05:00:00.0</c:v>
                </c:pt>
                <c:pt idx="1617">
                  <c:v>09/23/05 05:30:00.0</c:v>
                </c:pt>
                <c:pt idx="1618">
                  <c:v>09/23/05 06:00:00.0</c:v>
                </c:pt>
                <c:pt idx="1619">
                  <c:v>09/23/05 06:30:00.0</c:v>
                </c:pt>
                <c:pt idx="1620">
                  <c:v>09/23/05 07:00:00.0</c:v>
                </c:pt>
                <c:pt idx="1621">
                  <c:v>09/23/05 07:30:00.0</c:v>
                </c:pt>
                <c:pt idx="1622">
                  <c:v>09/23/05 08:00:00.0</c:v>
                </c:pt>
                <c:pt idx="1623">
                  <c:v>09/23/05 08:30:00.0</c:v>
                </c:pt>
                <c:pt idx="1624">
                  <c:v>09/23/05 09:00:00.0</c:v>
                </c:pt>
                <c:pt idx="1625">
                  <c:v>09/23/05 09:30:00.0</c:v>
                </c:pt>
                <c:pt idx="1626">
                  <c:v>09/23/05 10:00:00.0</c:v>
                </c:pt>
                <c:pt idx="1627">
                  <c:v>09/23/05 10:30:00.0</c:v>
                </c:pt>
                <c:pt idx="1628">
                  <c:v>09/23/05 11:00:00.0</c:v>
                </c:pt>
                <c:pt idx="1629">
                  <c:v>09/23/05 11:30:00.0</c:v>
                </c:pt>
                <c:pt idx="1630">
                  <c:v>09/23/05 12:00:00.0</c:v>
                </c:pt>
                <c:pt idx="1631">
                  <c:v>09/23/05 12:30:00.0</c:v>
                </c:pt>
                <c:pt idx="1632">
                  <c:v>09/23/05 13:00:00.0</c:v>
                </c:pt>
                <c:pt idx="1633">
                  <c:v>09/23/05 13:30:00.0</c:v>
                </c:pt>
                <c:pt idx="1634">
                  <c:v>09/23/05 14:00:00.0</c:v>
                </c:pt>
                <c:pt idx="1635">
                  <c:v>09/23/05 14:30:00.0</c:v>
                </c:pt>
                <c:pt idx="1636">
                  <c:v>09/23/05 15:00:00.0</c:v>
                </c:pt>
                <c:pt idx="1637">
                  <c:v>09/23/05 15:30:00.0</c:v>
                </c:pt>
                <c:pt idx="1638">
                  <c:v>09/23/05 16:00:00.0</c:v>
                </c:pt>
                <c:pt idx="1639">
                  <c:v>09/23/05 16:30:00.0</c:v>
                </c:pt>
                <c:pt idx="1640">
                  <c:v>09/23/05 17:00:00.0</c:v>
                </c:pt>
                <c:pt idx="1641">
                  <c:v>09/23/05 17:30:00.0</c:v>
                </c:pt>
                <c:pt idx="1642">
                  <c:v>09/23/05 18:00:00.0</c:v>
                </c:pt>
                <c:pt idx="1643">
                  <c:v>09/23/05 18:30:00.0</c:v>
                </c:pt>
                <c:pt idx="1644">
                  <c:v>09/23/05 19:00:00.0</c:v>
                </c:pt>
                <c:pt idx="1645">
                  <c:v>09/23/05 19:30:00.0</c:v>
                </c:pt>
                <c:pt idx="1646">
                  <c:v>09/23/05 20:00:00.0</c:v>
                </c:pt>
                <c:pt idx="1647">
                  <c:v>09/23/05 20:30:00.0</c:v>
                </c:pt>
                <c:pt idx="1648">
                  <c:v>09/23/05 21:00:00.0</c:v>
                </c:pt>
                <c:pt idx="1649">
                  <c:v>09/23/05 21:30:00.0</c:v>
                </c:pt>
                <c:pt idx="1650">
                  <c:v>09/23/05 22:00:00.0</c:v>
                </c:pt>
                <c:pt idx="1651">
                  <c:v>09/23/05 22:30:00.0</c:v>
                </c:pt>
                <c:pt idx="1652">
                  <c:v>09/23/05 23:00:00.0</c:v>
                </c:pt>
                <c:pt idx="1653">
                  <c:v>09/23/05 23:30:00.0</c:v>
                </c:pt>
                <c:pt idx="1654">
                  <c:v>09/24/05 00:00:00.0</c:v>
                </c:pt>
                <c:pt idx="1655">
                  <c:v>09/24/05 00:30:00.0</c:v>
                </c:pt>
                <c:pt idx="1656">
                  <c:v>09/24/05 01:00:00.0</c:v>
                </c:pt>
                <c:pt idx="1657">
                  <c:v>09/24/05 01:30:00.0</c:v>
                </c:pt>
                <c:pt idx="1658">
                  <c:v>09/24/05 02:00:00.0</c:v>
                </c:pt>
                <c:pt idx="1659">
                  <c:v>09/24/05 02:30:00.0</c:v>
                </c:pt>
                <c:pt idx="1660">
                  <c:v>09/24/05 03:00:00.0</c:v>
                </c:pt>
                <c:pt idx="1661">
                  <c:v>09/24/05 03:30:00.0</c:v>
                </c:pt>
                <c:pt idx="1662">
                  <c:v>09/24/05 04:00:00.0</c:v>
                </c:pt>
                <c:pt idx="1663">
                  <c:v>09/24/05 04:30:00.0</c:v>
                </c:pt>
                <c:pt idx="1664">
                  <c:v>09/24/05 05:00:00.0</c:v>
                </c:pt>
                <c:pt idx="1665">
                  <c:v>09/24/05 05:30:00.0</c:v>
                </c:pt>
                <c:pt idx="1666">
                  <c:v>09/24/05 06:00:00.0</c:v>
                </c:pt>
                <c:pt idx="1667">
                  <c:v>09/24/05 06:30:00.0</c:v>
                </c:pt>
                <c:pt idx="1668">
                  <c:v>09/24/05 07:00:00.0</c:v>
                </c:pt>
                <c:pt idx="1669">
                  <c:v>09/24/05 07:30:00.0</c:v>
                </c:pt>
                <c:pt idx="1670">
                  <c:v>09/24/05 08:00:00.0</c:v>
                </c:pt>
                <c:pt idx="1671">
                  <c:v>09/24/05 08:30:00.0</c:v>
                </c:pt>
                <c:pt idx="1672">
                  <c:v>09/24/05 09:00:00.0</c:v>
                </c:pt>
                <c:pt idx="1673">
                  <c:v>09/24/05 09:30:00.0</c:v>
                </c:pt>
                <c:pt idx="1674">
                  <c:v>09/24/05 10:00:00.0</c:v>
                </c:pt>
                <c:pt idx="1675">
                  <c:v>09/24/05 10:30:00.0</c:v>
                </c:pt>
                <c:pt idx="1676">
                  <c:v>09/24/05 11:00:00.0</c:v>
                </c:pt>
                <c:pt idx="1677">
                  <c:v>09/24/05 11:30:00.0</c:v>
                </c:pt>
                <c:pt idx="1678">
                  <c:v>09/24/05 12:00:00.0</c:v>
                </c:pt>
                <c:pt idx="1679">
                  <c:v>09/24/05 12:30:00.0</c:v>
                </c:pt>
                <c:pt idx="1680">
                  <c:v>09/24/05 13:00:00.0</c:v>
                </c:pt>
                <c:pt idx="1681">
                  <c:v>09/24/05 13:30:00.0</c:v>
                </c:pt>
                <c:pt idx="1682">
                  <c:v>09/24/05 14:00:00.0</c:v>
                </c:pt>
                <c:pt idx="1683">
                  <c:v>09/24/05 14:30:00.0</c:v>
                </c:pt>
                <c:pt idx="1684">
                  <c:v>09/24/05 15:00:00.0</c:v>
                </c:pt>
                <c:pt idx="1685">
                  <c:v>09/24/05 15:30:00.0</c:v>
                </c:pt>
                <c:pt idx="1686">
                  <c:v>09/24/05 16:00:00.0</c:v>
                </c:pt>
                <c:pt idx="1687">
                  <c:v>09/24/05 16:30:00.0</c:v>
                </c:pt>
                <c:pt idx="1688">
                  <c:v>09/24/05 17:00:00.0</c:v>
                </c:pt>
                <c:pt idx="1689">
                  <c:v>09/24/05 17:30:00.0</c:v>
                </c:pt>
                <c:pt idx="1690">
                  <c:v>09/24/05 18:00:00.0</c:v>
                </c:pt>
                <c:pt idx="1691">
                  <c:v>09/24/05 18:30:00.0</c:v>
                </c:pt>
                <c:pt idx="1692">
                  <c:v>09/24/05 19:00:00.0</c:v>
                </c:pt>
                <c:pt idx="1693">
                  <c:v>09/24/05 19:30:00.0</c:v>
                </c:pt>
                <c:pt idx="1694">
                  <c:v>09/24/05 20:00:00.0</c:v>
                </c:pt>
                <c:pt idx="1695">
                  <c:v>09/24/05 20:30:00.0</c:v>
                </c:pt>
                <c:pt idx="1696">
                  <c:v>09/24/05 21:00:00.0</c:v>
                </c:pt>
                <c:pt idx="1697">
                  <c:v>09/24/05 21:30:00.0</c:v>
                </c:pt>
                <c:pt idx="1698">
                  <c:v>09/24/05 22:00:00.0</c:v>
                </c:pt>
                <c:pt idx="1699">
                  <c:v>09/24/05 22:30:00.0</c:v>
                </c:pt>
                <c:pt idx="1700">
                  <c:v>09/24/05 23:00:00.0</c:v>
                </c:pt>
                <c:pt idx="1701">
                  <c:v>09/24/05 23:30:00.0</c:v>
                </c:pt>
                <c:pt idx="1702">
                  <c:v>09/25/05 00:00:00.0</c:v>
                </c:pt>
                <c:pt idx="1703">
                  <c:v>09/25/05 00:30:00.0</c:v>
                </c:pt>
                <c:pt idx="1704">
                  <c:v>09/25/05 01:00:00.0</c:v>
                </c:pt>
                <c:pt idx="1705">
                  <c:v>09/25/05 01:30:00.0</c:v>
                </c:pt>
                <c:pt idx="1706">
                  <c:v>09/25/05 02:00:00.0</c:v>
                </c:pt>
                <c:pt idx="1707">
                  <c:v>09/25/05 02:30:00.0</c:v>
                </c:pt>
                <c:pt idx="1708">
                  <c:v>09/25/05 03:00:00.0</c:v>
                </c:pt>
                <c:pt idx="1709">
                  <c:v>09/25/05 03:30:00.0</c:v>
                </c:pt>
                <c:pt idx="1710">
                  <c:v>09/25/05 04:00:00.0</c:v>
                </c:pt>
                <c:pt idx="1711">
                  <c:v>09/25/05 04:30:00.0</c:v>
                </c:pt>
                <c:pt idx="1712">
                  <c:v>09/25/05 05:00:00.0</c:v>
                </c:pt>
                <c:pt idx="1713">
                  <c:v>09/25/05 05:30:00.0</c:v>
                </c:pt>
                <c:pt idx="1714">
                  <c:v>09/25/05 06:00:00.0</c:v>
                </c:pt>
                <c:pt idx="1715">
                  <c:v>09/25/05 06:30:00.0</c:v>
                </c:pt>
                <c:pt idx="1716">
                  <c:v>09/25/05 07:00:00.0</c:v>
                </c:pt>
                <c:pt idx="1717">
                  <c:v>09/25/05 07:30:00.0</c:v>
                </c:pt>
                <c:pt idx="1718">
                  <c:v>09/25/05 08:00:00.0</c:v>
                </c:pt>
                <c:pt idx="1719">
                  <c:v>09/25/05 08:30:00.0</c:v>
                </c:pt>
                <c:pt idx="1720">
                  <c:v>09/25/05 09:00:00.0</c:v>
                </c:pt>
                <c:pt idx="1721">
                  <c:v>09/25/05 09:30:00.0</c:v>
                </c:pt>
                <c:pt idx="1722">
                  <c:v>09/25/05 10:00:00.0</c:v>
                </c:pt>
                <c:pt idx="1723">
                  <c:v>09/25/05 10:30:00.0</c:v>
                </c:pt>
                <c:pt idx="1724">
                  <c:v>09/25/05 11:00:00.0</c:v>
                </c:pt>
                <c:pt idx="1725">
                  <c:v>09/25/05 11:30:00.0</c:v>
                </c:pt>
                <c:pt idx="1726">
                  <c:v>09/25/05 12:00:00.0</c:v>
                </c:pt>
                <c:pt idx="1727">
                  <c:v>09/25/05 12:30:00.0</c:v>
                </c:pt>
                <c:pt idx="1728">
                  <c:v>09/25/05 13:00:00.0</c:v>
                </c:pt>
                <c:pt idx="1729">
                  <c:v>09/25/05 13:30:00.0</c:v>
                </c:pt>
                <c:pt idx="1730">
                  <c:v>09/25/05 14:00:00.0</c:v>
                </c:pt>
                <c:pt idx="1731">
                  <c:v>09/25/05 14:30:00.0</c:v>
                </c:pt>
                <c:pt idx="1732">
                  <c:v>09/25/05 15:00:00.0</c:v>
                </c:pt>
                <c:pt idx="1733">
                  <c:v>09/25/05 15:30:00.0</c:v>
                </c:pt>
                <c:pt idx="1734">
                  <c:v>09/25/05 16:00:00.0</c:v>
                </c:pt>
                <c:pt idx="1735">
                  <c:v>09/25/05 16:30:00.0</c:v>
                </c:pt>
                <c:pt idx="1736">
                  <c:v>09/25/05 17:00:00.0</c:v>
                </c:pt>
                <c:pt idx="1737">
                  <c:v>09/25/05 17:30:00.0</c:v>
                </c:pt>
                <c:pt idx="1738">
                  <c:v>09/25/05 18:00:00.0</c:v>
                </c:pt>
                <c:pt idx="1739">
                  <c:v>09/25/05 18:30:00.0</c:v>
                </c:pt>
                <c:pt idx="1740">
                  <c:v>09/25/05 19:00:00.0</c:v>
                </c:pt>
                <c:pt idx="1741">
                  <c:v>09/25/05 19:30:00.0</c:v>
                </c:pt>
                <c:pt idx="1742">
                  <c:v>09/25/05 20:00:00.0</c:v>
                </c:pt>
                <c:pt idx="1743">
                  <c:v>09/25/05 20:30:00.0</c:v>
                </c:pt>
                <c:pt idx="1744">
                  <c:v>09/25/05 21:00:00.0</c:v>
                </c:pt>
                <c:pt idx="1745">
                  <c:v>09/25/05 21:30:00.0</c:v>
                </c:pt>
                <c:pt idx="1746">
                  <c:v>09/25/05 22:00:00.0</c:v>
                </c:pt>
                <c:pt idx="1747">
                  <c:v>09/25/05 22:30:00.0</c:v>
                </c:pt>
                <c:pt idx="1748">
                  <c:v>09/25/05 23:00:00.0</c:v>
                </c:pt>
                <c:pt idx="1749">
                  <c:v>09/25/05 23:30:00.0</c:v>
                </c:pt>
                <c:pt idx="1750">
                  <c:v>09/26/05 00:00:00.0</c:v>
                </c:pt>
                <c:pt idx="1751">
                  <c:v>09/26/05 00:30:00.0</c:v>
                </c:pt>
                <c:pt idx="1752">
                  <c:v>09/26/05 01:00:00.0</c:v>
                </c:pt>
                <c:pt idx="1753">
                  <c:v>09/26/05 01:30:00.0</c:v>
                </c:pt>
                <c:pt idx="1754">
                  <c:v>09/26/05 02:00:00.0</c:v>
                </c:pt>
                <c:pt idx="1755">
                  <c:v>09/26/05 02:30:00.0</c:v>
                </c:pt>
                <c:pt idx="1756">
                  <c:v>09/26/05 03:00:00.0</c:v>
                </c:pt>
                <c:pt idx="1757">
                  <c:v>09/26/05 03:30:00.0</c:v>
                </c:pt>
                <c:pt idx="1758">
                  <c:v>09/26/05 04:00:00.0</c:v>
                </c:pt>
                <c:pt idx="1759">
                  <c:v>09/26/05 04:30:00.0</c:v>
                </c:pt>
                <c:pt idx="1760">
                  <c:v>09/26/05 05:00:00.0</c:v>
                </c:pt>
                <c:pt idx="1761">
                  <c:v>09/26/05 05:30:00.0</c:v>
                </c:pt>
                <c:pt idx="1762">
                  <c:v>09/26/05 06:00:00.0</c:v>
                </c:pt>
                <c:pt idx="1763">
                  <c:v>09/26/05 06:30:00.0</c:v>
                </c:pt>
                <c:pt idx="1764">
                  <c:v>09/26/05 07:00:00.0</c:v>
                </c:pt>
                <c:pt idx="1765">
                  <c:v>09/26/05 07:30:00.0</c:v>
                </c:pt>
                <c:pt idx="1766">
                  <c:v>09/26/05 08:00:00.0</c:v>
                </c:pt>
                <c:pt idx="1767">
                  <c:v>09/26/05 08:30:00.0</c:v>
                </c:pt>
                <c:pt idx="1768">
                  <c:v>09/26/05 09:00:00.0</c:v>
                </c:pt>
                <c:pt idx="1769">
                  <c:v>09/26/05 09:30:00.0</c:v>
                </c:pt>
                <c:pt idx="1770">
                  <c:v>09/26/05 10:00:00.0</c:v>
                </c:pt>
                <c:pt idx="1771">
                  <c:v>09/26/05 10:30:00.0</c:v>
                </c:pt>
                <c:pt idx="1772">
                  <c:v>09/26/05 11:00:00.0</c:v>
                </c:pt>
                <c:pt idx="1773">
                  <c:v>09/26/05 11:30:00.0</c:v>
                </c:pt>
                <c:pt idx="1774">
                  <c:v>09/26/05 12:00:00.0</c:v>
                </c:pt>
                <c:pt idx="1775">
                  <c:v>09/26/05 12:30:00.0</c:v>
                </c:pt>
                <c:pt idx="1776">
                  <c:v>09/26/05 13:00:00.0</c:v>
                </c:pt>
                <c:pt idx="1777">
                  <c:v>09/26/05 13:30:00.0</c:v>
                </c:pt>
                <c:pt idx="1778">
                  <c:v>09/26/05 14:00:00.0</c:v>
                </c:pt>
                <c:pt idx="1779">
                  <c:v>09/26/05 14:30:00.0</c:v>
                </c:pt>
                <c:pt idx="1780">
                  <c:v>09/26/05 15:00:00.0</c:v>
                </c:pt>
                <c:pt idx="1781">
                  <c:v>09/26/05 15:30:00.0</c:v>
                </c:pt>
                <c:pt idx="1782">
                  <c:v>09/26/05 16:00:00.0</c:v>
                </c:pt>
                <c:pt idx="1783">
                  <c:v>09/26/05 16:30:00.0</c:v>
                </c:pt>
                <c:pt idx="1784">
                  <c:v>09/26/05 17:00:00.0</c:v>
                </c:pt>
                <c:pt idx="1785">
                  <c:v>09/26/05 17:30:00.0</c:v>
                </c:pt>
                <c:pt idx="1786">
                  <c:v>09/26/05 18:00:00.0</c:v>
                </c:pt>
                <c:pt idx="1787">
                  <c:v>09/26/05 18:30:00.0</c:v>
                </c:pt>
                <c:pt idx="1788">
                  <c:v>09/26/05 19:00:00.0</c:v>
                </c:pt>
                <c:pt idx="1789">
                  <c:v>09/26/05 19:30:00.0</c:v>
                </c:pt>
                <c:pt idx="1790">
                  <c:v>09/26/05 20:00:00.0</c:v>
                </c:pt>
                <c:pt idx="1791">
                  <c:v>09/26/05 20:30:00.0</c:v>
                </c:pt>
                <c:pt idx="1792">
                  <c:v>09/26/05 21:00:00.0</c:v>
                </c:pt>
                <c:pt idx="1793">
                  <c:v>09/26/05 21:30:00.0</c:v>
                </c:pt>
                <c:pt idx="1794">
                  <c:v>09/26/05 22:00:00.0</c:v>
                </c:pt>
                <c:pt idx="1795">
                  <c:v>09/26/05 22:30:00.0</c:v>
                </c:pt>
                <c:pt idx="1796">
                  <c:v>09/26/05 23:00:00.0</c:v>
                </c:pt>
                <c:pt idx="1797">
                  <c:v>09/26/05 23:30:00.0</c:v>
                </c:pt>
                <c:pt idx="1798">
                  <c:v>09/27/05 00:00:00.0</c:v>
                </c:pt>
                <c:pt idx="1799">
                  <c:v>09/27/05 00:30:00.0</c:v>
                </c:pt>
                <c:pt idx="1800">
                  <c:v>09/27/05 01:00:00.0</c:v>
                </c:pt>
                <c:pt idx="1801">
                  <c:v>09/27/05 01:30:00.0</c:v>
                </c:pt>
                <c:pt idx="1802">
                  <c:v>09/27/05 02:00:00.0</c:v>
                </c:pt>
                <c:pt idx="1803">
                  <c:v>09/27/05 02:30:00.0</c:v>
                </c:pt>
                <c:pt idx="1804">
                  <c:v>09/27/05 03:00:00.0</c:v>
                </c:pt>
                <c:pt idx="1805">
                  <c:v>09/27/05 03:30:00.0</c:v>
                </c:pt>
                <c:pt idx="1806">
                  <c:v>09/27/05 04:00:00.0</c:v>
                </c:pt>
                <c:pt idx="1807">
                  <c:v>09/27/05 04:30:00.0</c:v>
                </c:pt>
                <c:pt idx="1808">
                  <c:v>09/27/05 05:00:00.0</c:v>
                </c:pt>
                <c:pt idx="1809">
                  <c:v>09/27/05 05:30:00.0</c:v>
                </c:pt>
                <c:pt idx="1810">
                  <c:v>09/27/05 06:00:00.0</c:v>
                </c:pt>
                <c:pt idx="1811">
                  <c:v>09/27/05 06:30:00.0</c:v>
                </c:pt>
                <c:pt idx="1812">
                  <c:v>09/27/05 07:00:00.0</c:v>
                </c:pt>
                <c:pt idx="1813">
                  <c:v>09/27/05 07:30:00.0</c:v>
                </c:pt>
                <c:pt idx="1814">
                  <c:v>09/27/05 08:00:00.0</c:v>
                </c:pt>
                <c:pt idx="1815">
                  <c:v>09/27/05 08:30:00.0</c:v>
                </c:pt>
                <c:pt idx="1816">
                  <c:v>09/27/05 09:00:00.0</c:v>
                </c:pt>
                <c:pt idx="1817">
                  <c:v>09/27/05 09:30:00.0</c:v>
                </c:pt>
                <c:pt idx="1818">
                  <c:v>09/27/05 10:00:00.0</c:v>
                </c:pt>
                <c:pt idx="1819">
                  <c:v>09/27/05 10:30:00.0</c:v>
                </c:pt>
                <c:pt idx="1820">
                  <c:v>09/27/05 11:00:00.0</c:v>
                </c:pt>
                <c:pt idx="1821">
                  <c:v>09/27/05 11:30:00.0</c:v>
                </c:pt>
                <c:pt idx="1822">
                  <c:v>09/27/05 12:00:00.0</c:v>
                </c:pt>
                <c:pt idx="1823">
                  <c:v>09/27/05 12:30:00.0</c:v>
                </c:pt>
                <c:pt idx="1824">
                  <c:v>09/27/05 13:00:00.0</c:v>
                </c:pt>
                <c:pt idx="1825">
                  <c:v>09/27/05 13:30:00.0</c:v>
                </c:pt>
                <c:pt idx="1826">
                  <c:v>09/27/05 14:00:00.0</c:v>
                </c:pt>
                <c:pt idx="1827">
                  <c:v>09/27/05 14:30:00.0</c:v>
                </c:pt>
                <c:pt idx="1828">
                  <c:v>09/27/05 15:00:00.0</c:v>
                </c:pt>
                <c:pt idx="1829">
                  <c:v>09/27/05 15:30:00.0</c:v>
                </c:pt>
                <c:pt idx="1830">
                  <c:v>09/27/05 16:00:00.0</c:v>
                </c:pt>
                <c:pt idx="1831">
                  <c:v>09/27/05 16:30:00.0</c:v>
                </c:pt>
                <c:pt idx="1832">
                  <c:v>09/27/05 17:00:00.0</c:v>
                </c:pt>
                <c:pt idx="1833">
                  <c:v>09/27/05 17:30:00.0</c:v>
                </c:pt>
                <c:pt idx="1834">
                  <c:v>09/27/05 18:00:00.0</c:v>
                </c:pt>
                <c:pt idx="1835">
                  <c:v>09/27/05 18:30:00.0</c:v>
                </c:pt>
                <c:pt idx="1836">
                  <c:v>09/27/05 19:00:00.0</c:v>
                </c:pt>
                <c:pt idx="1837">
                  <c:v>09/27/05 19:30:00.0</c:v>
                </c:pt>
                <c:pt idx="1838">
                  <c:v>09/27/05 20:00:00.0</c:v>
                </c:pt>
                <c:pt idx="1839">
                  <c:v>09/27/05 20:30:00.0</c:v>
                </c:pt>
                <c:pt idx="1840">
                  <c:v>09/27/05 21:00:00.0</c:v>
                </c:pt>
                <c:pt idx="1841">
                  <c:v>09/27/05 21:30:00.0</c:v>
                </c:pt>
                <c:pt idx="1842">
                  <c:v>09/27/05 22:00:00.0</c:v>
                </c:pt>
                <c:pt idx="1843">
                  <c:v>09/27/05 22:30:00.0</c:v>
                </c:pt>
                <c:pt idx="1844">
                  <c:v>09/27/05 23:00:00.0</c:v>
                </c:pt>
                <c:pt idx="1845">
                  <c:v>09/27/05 23:30:00.0</c:v>
                </c:pt>
                <c:pt idx="1846">
                  <c:v>09/28/05 00:00:00.0</c:v>
                </c:pt>
                <c:pt idx="1847">
                  <c:v>09/28/05 00:30:00.0</c:v>
                </c:pt>
                <c:pt idx="1848">
                  <c:v>09/28/05 01:00:00.0</c:v>
                </c:pt>
                <c:pt idx="1849">
                  <c:v>09/28/05 01:30:00.0</c:v>
                </c:pt>
                <c:pt idx="1850">
                  <c:v>09/28/05 02:00:00.0</c:v>
                </c:pt>
                <c:pt idx="1851">
                  <c:v>09/28/05 02:30:00.0</c:v>
                </c:pt>
                <c:pt idx="1852">
                  <c:v>09/28/05 03:00:00.0</c:v>
                </c:pt>
                <c:pt idx="1853">
                  <c:v>09/28/05 03:30:00.0</c:v>
                </c:pt>
                <c:pt idx="1854">
                  <c:v>09/28/05 04:00:00.0</c:v>
                </c:pt>
                <c:pt idx="1855">
                  <c:v>09/28/05 04:30:00.0</c:v>
                </c:pt>
                <c:pt idx="1856">
                  <c:v>09/28/05 05:00:00.0</c:v>
                </c:pt>
                <c:pt idx="1857">
                  <c:v>09/28/05 05:30:00.0</c:v>
                </c:pt>
                <c:pt idx="1858">
                  <c:v>09/28/05 06:00:00.0</c:v>
                </c:pt>
                <c:pt idx="1859">
                  <c:v>09/28/05 06:30:00.0</c:v>
                </c:pt>
                <c:pt idx="1860">
                  <c:v>09/28/05 07:00:00.0</c:v>
                </c:pt>
                <c:pt idx="1861">
                  <c:v>09/28/05 07:30:00.0</c:v>
                </c:pt>
                <c:pt idx="1862">
                  <c:v>09/28/05 08:00:00.0</c:v>
                </c:pt>
                <c:pt idx="1863">
                  <c:v>09/28/05 08:30:00.0</c:v>
                </c:pt>
                <c:pt idx="1864">
                  <c:v>09/28/05 09:00:00.0</c:v>
                </c:pt>
                <c:pt idx="1865">
                  <c:v>09/28/05 09:30:00.0</c:v>
                </c:pt>
                <c:pt idx="1866">
                  <c:v>09/28/05 10:00:00.0</c:v>
                </c:pt>
                <c:pt idx="1867">
                  <c:v>09/28/05 10:30:00.0</c:v>
                </c:pt>
                <c:pt idx="1868">
                  <c:v>09/28/05 11:00:00.0</c:v>
                </c:pt>
                <c:pt idx="1869">
                  <c:v>09/28/05 11:30:00.0</c:v>
                </c:pt>
                <c:pt idx="1870">
                  <c:v>09/28/05 12:00:00.0</c:v>
                </c:pt>
                <c:pt idx="1871">
                  <c:v>09/28/05 12:30:00.0</c:v>
                </c:pt>
                <c:pt idx="1872">
                  <c:v>09/28/05 13:00:00.0</c:v>
                </c:pt>
                <c:pt idx="1873">
                  <c:v>09/28/05 13:30:00.0</c:v>
                </c:pt>
                <c:pt idx="1874">
                  <c:v>09/28/05 14:00:00.0</c:v>
                </c:pt>
                <c:pt idx="1875">
                  <c:v>09/28/05 14:30:00.0</c:v>
                </c:pt>
                <c:pt idx="1876">
                  <c:v>09/28/05 15:00:00.0</c:v>
                </c:pt>
                <c:pt idx="1877">
                  <c:v>09/28/05 15:30:00.0</c:v>
                </c:pt>
                <c:pt idx="1878">
                  <c:v>09/28/05 16:00:00.0</c:v>
                </c:pt>
                <c:pt idx="1879">
                  <c:v>09/28/05 16:30:00.0</c:v>
                </c:pt>
                <c:pt idx="1880">
                  <c:v>09/28/05 17:00:00.0</c:v>
                </c:pt>
                <c:pt idx="1881">
                  <c:v>09/28/05 17:30:00.0</c:v>
                </c:pt>
                <c:pt idx="1882">
                  <c:v>09/28/05 18:00:00.0</c:v>
                </c:pt>
                <c:pt idx="1883">
                  <c:v>09/28/05 18:30:00.0</c:v>
                </c:pt>
                <c:pt idx="1884">
                  <c:v>09/28/05 19:00:00.0</c:v>
                </c:pt>
                <c:pt idx="1885">
                  <c:v>09/28/05 19:30:00.0</c:v>
                </c:pt>
                <c:pt idx="1886">
                  <c:v>09/28/05 20:00:00.0</c:v>
                </c:pt>
                <c:pt idx="1887">
                  <c:v>09/28/05 20:30:00.0</c:v>
                </c:pt>
                <c:pt idx="1888">
                  <c:v>09/28/05 21:00:00.0</c:v>
                </c:pt>
                <c:pt idx="1889">
                  <c:v>09/28/05 21:30:00.0</c:v>
                </c:pt>
                <c:pt idx="1890">
                  <c:v>09/28/05 22:00:00.0</c:v>
                </c:pt>
                <c:pt idx="1891">
                  <c:v>09/28/05 22:30:00.0</c:v>
                </c:pt>
                <c:pt idx="1892">
                  <c:v>09/28/05 23:00:00.0</c:v>
                </c:pt>
                <c:pt idx="1893">
                  <c:v>09/28/05 23:30:00.0</c:v>
                </c:pt>
                <c:pt idx="1894">
                  <c:v>09/29/05 00:00:00.0</c:v>
                </c:pt>
                <c:pt idx="1895">
                  <c:v>09/29/05 00:30:00.0</c:v>
                </c:pt>
                <c:pt idx="1896">
                  <c:v>09/29/05 01:00:00.0</c:v>
                </c:pt>
                <c:pt idx="1897">
                  <c:v>09/29/05 01:30:00.0</c:v>
                </c:pt>
                <c:pt idx="1898">
                  <c:v>09/29/05 02:00:00.0</c:v>
                </c:pt>
                <c:pt idx="1899">
                  <c:v>09/29/05 02:30:00.0</c:v>
                </c:pt>
                <c:pt idx="1900">
                  <c:v>09/29/05 03:00:00.0</c:v>
                </c:pt>
                <c:pt idx="1901">
                  <c:v>09/29/05 03:30:00.0</c:v>
                </c:pt>
                <c:pt idx="1902">
                  <c:v>09/29/05 04:00:00.0</c:v>
                </c:pt>
                <c:pt idx="1903">
                  <c:v>09/29/05 04:30:00.0</c:v>
                </c:pt>
                <c:pt idx="1904">
                  <c:v>09/29/05 05:00:00.0</c:v>
                </c:pt>
                <c:pt idx="1905">
                  <c:v>09/29/05 05:30:00.0</c:v>
                </c:pt>
                <c:pt idx="1906">
                  <c:v>09/29/05 06:00:00.0</c:v>
                </c:pt>
                <c:pt idx="1907">
                  <c:v>09/29/05 06:30:00.0</c:v>
                </c:pt>
                <c:pt idx="1908">
                  <c:v>09/29/05 07:00:00.0</c:v>
                </c:pt>
                <c:pt idx="1909">
                  <c:v>09/29/05 07:30:00.0</c:v>
                </c:pt>
                <c:pt idx="1910">
                  <c:v>09/29/05 08:00:00.0</c:v>
                </c:pt>
                <c:pt idx="1911">
                  <c:v>09/29/05 08:30:00.0</c:v>
                </c:pt>
                <c:pt idx="1912">
                  <c:v>09/29/05 09:00:00.0</c:v>
                </c:pt>
                <c:pt idx="1913">
                  <c:v>09/29/05 09:30:00.0</c:v>
                </c:pt>
                <c:pt idx="1914">
                  <c:v>09/29/05 10:00:00.0</c:v>
                </c:pt>
                <c:pt idx="1915">
                  <c:v>09/29/05 10:30:00.0</c:v>
                </c:pt>
                <c:pt idx="1916">
                  <c:v>09/29/05 11:00:00.0</c:v>
                </c:pt>
                <c:pt idx="1917">
                  <c:v>09/29/05 11:30:00.0</c:v>
                </c:pt>
                <c:pt idx="1918">
                  <c:v>09/29/05 12:00:00.0</c:v>
                </c:pt>
                <c:pt idx="1919">
                  <c:v>09/29/05 12:30:00.0</c:v>
                </c:pt>
                <c:pt idx="1920">
                  <c:v>09/29/05 13:00:00.0</c:v>
                </c:pt>
                <c:pt idx="1921">
                  <c:v>09/29/05 13:30:00.0</c:v>
                </c:pt>
                <c:pt idx="1922">
                  <c:v>09/29/05 14:00:00.0</c:v>
                </c:pt>
                <c:pt idx="1923">
                  <c:v>09/29/05 14:30:00.0</c:v>
                </c:pt>
                <c:pt idx="1924">
                  <c:v>09/29/05 15:00:00.0</c:v>
                </c:pt>
                <c:pt idx="1925">
                  <c:v>09/29/05 15:30:00.0</c:v>
                </c:pt>
                <c:pt idx="1926">
                  <c:v>09/29/05 16:00:00.0</c:v>
                </c:pt>
                <c:pt idx="1927">
                  <c:v>09/29/05 16:30:00.0</c:v>
                </c:pt>
                <c:pt idx="1928">
                  <c:v>09/29/05 17:00:00.0</c:v>
                </c:pt>
                <c:pt idx="1929">
                  <c:v>09/29/05 17:30:00.0</c:v>
                </c:pt>
                <c:pt idx="1930">
                  <c:v>09/29/05 18:00:00.0</c:v>
                </c:pt>
                <c:pt idx="1931">
                  <c:v>09/29/05 18:30:00.0</c:v>
                </c:pt>
                <c:pt idx="1932">
                  <c:v>09/29/05 19:00:00.0</c:v>
                </c:pt>
                <c:pt idx="1933">
                  <c:v>09/29/05 19:30:00.0</c:v>
                </c:pt>
                <c:pt idx="1934">
                  <c:v>09/29/05 20:00:00.0</c:v>
                </c:pt>
                <c:pt idx="1935">
                  <c:v>09/29/05 20:30:00.0</c:v>
                </c:pt>
                <c:pt idx="1936">
                  <c:v>09/29/05 21:00:00.0</c:v>
                </c:pt>
                <c:pt idx="1937">
                  <c:v>09/29/05 21:30:00.0</c:v>
                </c:pt>
                <c:pt idx="1938">
                  <c:v>09/29/05 22:00:00.0</c:v>
                </c:pt>
                <c:pt idx="1939">
                  <c:v>09/29/05 22:30:00.0</c:v>
                </c:pt>
                <c:pt idx="1940">
                  <c:v>09/29/05 23:00:00.0</c:v>
                </c:pt>
                <c:pt idx="1941">
                  <c:v>09/29/05 23:30:00.0</c:v>
                </c:pt>
                <c:pt idx="1942">
                  <c:v>09/30/05 00:00:00.0</c:v>
                </c:pt>
                <c:pt idx="1943">
                  <c:v>09/30/05 00:30:00.0</c:v>
                </c:pt>
                <c:pt idx="1944">
                  <c:v>09/30/05 01:00:00.0</c:v>
                </c:pt>
                <c:pt idx="1945">
                  <c:v>09/30/05 01:30:00.0</c:v>
                </c:pt>
                <c:pt idx="1946">
                  <c:v>09/30/05 02:00:00.0</c:v>
                </c:pt>
                <c:pt idx="1947">
                  <c:v>09/30/05 02:30:00.0</c:v>
                </c:pt>
                <c:pt idx="1948">
                  <c:v>09/30/05 03:00:00.0</c:v>
                </c:pt>
                <c:pt idx="1949">
                  <c:v>09/30/05 03:30:00.0</c:v>
                </c:pt>
                <c:pt idx="1950">
                  <c:v>09/30/05 04:00:00.0</c:v>
                </c:pt>
                <c:pt idx="1951">
                  <c:v>09/30/05 04:30:00.0</c:v>
                </c:pt>
                <c:pt idx="1952">
                  <c:v>09/30/05 05:00:00.0</c:v>
                </c:pt>
                <c:pt idx="1953">
                  <c:v>09/30/05 05:30:00.0</c:v>
                </c:pt>
                <c:pt idx="1954">
                  <c:v>09/30/05 06:00:00.0</c:v>
                </c:pt>
                <c:pt idx="1955">
                  <c:v>09/30/05 06:30:00.0</c:v>
                </c:pt>
                <c:pt idx="1956">
                  <c:v>09/30/05 07:00:00.0</c:v>
                </c:pt>
                <c:pt idx="1957">
                  <c:v>09/30/05 07:30:00.0</c:v>
                </c:pt>
                <c:pt idx="1958">
                  <c:v>09/30/05 08:00:00.0</c:v>
                </c:pt>
                <c:pt idx="1959">
                  <c:v>09/30/05 08:30:00.0</c:v>
                </c:pt>
                <c:pt idx="1960">
                  <c:v>09/30/05 09:00:00.0</c:v>
                </c:pt>
                <c:pt idx="1961">
                  <c:v>09/30/05 09:30:00.0</c:v>
                </c:pt>
                <c:pt idx="1962">
                  <c:v>09/30/05 10:00:00.0</c:v>
                </c:pt>
                <c:pt idx="1963">
                  <c:v>09/30/05 10:30:00.0</c:v>
                </c:pt>
                <c:pt idx="1964">
                  <c:v>09/30/05 11:00:00.0</c:v>
                </c:pt>
                <c:pt idx="1965">
                  <c:v>09/30/05 11:30:00.0</c:v>
                </c:pt>
                <c:pt idx="1966">
                  <c:v>09/30/05 12:00:00.0</c:v>
                </c:pt>
                <c:pt idx="1967">
                  <c:v>09/30/05 12:30:00.0</c:v>
                </c:pt>
                <c:pt idx="1968">
                  <c:v>09/30/05 13:00:00.0</c:v>
                </c:pt>
                <c:pt idx="1969">
                  <c:v>09/30/05 13:30:00.0</c:v>
                </c:pt>
                <c:pt idx="1970">
                  <c:v>09/30/05 14:00:00.0</c:v>
                </c:pt>
                <c:pt idx="1971">
                  <c:v>09/30/05 14:30:00.0</c:v>
                </c:pt>
                <c:pt idx="1972">
                  <c:v>09/30/05 15:00:00.0</c:v>
                </c:pt>
                <c:pt idx="1973">
                  <c:v>09/30/05 15:30:00.0</c:v>
                </c:pt>
                <c:pt idx="1974">
                  <c:v>09/30/05 16:00:00.0</c:v>
                </c:pt>
                <c:pt idx="1975">
                  <c:v>09/30/05 16:30:00.0</c:v>
                </c:pt>
                <c:pt idx="1976">
                  <c:v>09/30/05 17:00:00.0</c:v>
                </c:pt>
                <c:pt idx="1977">
                  <c:v>09/30/05 17:30:00.0</c:v>
                </c:pt>
                <c:pt idx="1978">
                  <c:v>09/30/05 18:00:00.0</c:v>
                </c:pt>
                <c:pt idx="1979">
                  <c:v>09/30/05 18:30:00.0</c:v>
                </c:pt>
                <c:pt idx="1980">
                  <c:v>09/30/05 19:00:00.0</c:v>
                </c:pt>
                <c:pt idx="1981">
                  <c:v>09/30/05 19:30:00.0</c:v>
                </c:pt>
                <c:pt idx="1982">
                  <c:v>09/30/05 20:00:00.0</c:v>
                </c:pt>
                <c:pt idx="1983">
                  <c:v>09/30/05 20:30:00.0</c:v>
                </c:pt>
                <c:pt idx="1984">
                  <c:v>09/30/05 21:00:00.0</c:v>
                </c:pt>
                <c:pt idx="1985">
                  <c:v>09/30/05 21:30:00.0</c:v>
                </c:pt>
                <c:pt idx="1986">
                  <c:v>09/30/05 22:00:00.0</c:v>
                </c:pt>
                <c:pt idx="1987">
                  <c:v>09/30/05 22:30:00.0</c:v>
                </c:pt>
                <c:pt idx="1988">
                  <c:v>09/30/05 23:00:00.0</c:v>
                </c:pt>
                <c:pt idx="1989">
                  <c:v>09/30/05 23:30:00.0</c:v>
                </c:pt>
                <c:pt idx="1990">
                  <c:v>10/01/05 00:00:00.0</c:v>
                </c:pt>
                <c:pt idx="1991">
                  <c:v>10/01/05 00:30:00.0</c:v>
                </c:pt>
                <c:pt idx="1992">
                  <c:v>10/01/05 01:00:00.0</c:v>
                </c:pt>
                <c:pt idx="1993">
                  <c:v>10/01/05 01:30:00.0</c:v>
                </c:pt>
                <c:pt idx="1994">
                  <c:v>10/01/05 02:00:00.0</c:v>
                </c:pt>
                <c:pt idx="1995">
                  <c:v>10/01/05 02:30:00.0</c:v>
                </c:pt>
                <c:pt idx="1996">
                  <c:v>10/01/05 03:00:00.0</c:v>
                </c:pt>
                <c:pt idx="1997">
                  <c:v>10/01/05 03:30:00.0</c:v>
                </c:pt>
                <c:pt idx="1998">
                  <c:v>10/01/05 04:00:00.0</c:v>
                </c:pt>
                <c:pt idx="1999">
                  <c:v>10/01/05 04:30:00.0</c:v>
                </c:pt>
                <c:pt idx="2000">
                  <c:v>10/01/05 05:00:00.0</c:v>
                </c:pt>
                <c:pt idx="2001">
                  <c:v>10/01/05 05:30:00.0</c:v>
                </c:pt>
                <c:pt idx="2002">
                  <c:v>10/01/05 06:00:00.0</c:v>
                </c:pt>
                <c:pt idx="2003">
                  <c:v>10/01/05 06:30:00.0</c:v>
                </c:pt>
                <c:pt idx="2004">
                  <c:v>10/01/05 07:00:00.0</c:v>
                </c:pt>
                <c:pt idx="2005">
                  <c:v>10/01/05 07:30:00.0</c:v>
                </c:pt>
                <c:pt idx="2006">
                  <c:v>10/01/05 08:00:00.0</c:v>
                </c:pt>
                <c:pt idx="2007">
                  <c:v>10/01/05 08:30:00.0</c:v>
                </c:pt>
                <c:pt idx="2008">
                  <c:v>10/01/05 09:00:00.0</c:v>
                </c:pt>
                <c:pt idx="2009">
                  <c:v>10/01/05 09:30:00.0</c:v>
                </c:pt>
                <c:pt idx="2010">
                  <c:v>10/01/05 10:00:00.0</c:v>
                </c:pt>
                <c:pt idx="2011">
                  <c:v>10/01/05 10:30:00.0</c:v>
                </c:pt>
                <c:pt idx="2012">
                  <c:v>10/01/05 11:00:00.0</c:v>
                </c:pt>
              </c:strCache>
            </c:strRef>
          </c:cat>
          <c:val>
            <c:numRef>
              <c:f>'Data Table'!$D$3:$D$2015</c:f>
              <c:numCache>
                <c:formatCode>General</c:formatCode>
                <c:ptCount val="2013"/>
                <c:pt idx="0">
                  <c:v>15.1756845238095</c:v>
                </c:pt>
                <c:pt idx="1">
                  <c:v>15.1756845238095</c:v>
                </c:pt>
                <c:pt idx="2">
                  <c:v>15.1756845238095</c:v>
                </c:pt>
                <c:pt idx="3">
                  <c:v>15.1756845238095</c:v>
                </c:pt>
                <c:pt idx="4">
                  <c:v>15.1756845238095</c:v>
                </c:pt>
                <c:pt idx="5">
                  <c:v>15.1768154761905</c:v>
                </c:pt>
                <c:pt idx="6">
                  <c:v>15.1779464285714</c:v>
                </c:pt>
                <c:pt idx="7">
                  <c:v>15.1790773809524</c:v>
                </c:pt>
                <c:pt idx="8">
                  <c:v>15.1802083333333</c:v>
                </c:pt>
                <c:pt idx="9">
                  <c:v>15.1802083333333</c:v>
                </c:pt>
                <c:pt idx="10">
                  <c:v>15.1802083333333</c:v>
                </c:pt>
                <c:pt idx="11">
                  <c:v>15.1802083333333</c:v>
                </c:pt>
                <c:pt idx="12">
                  <c:v>15.1802083333333</c:v>
                </c:pt>
                <c:pt idx="13">
                  <c:v>15.1790773809524</c:v>
                </c:pt>
                <c:pt idx="14">
                  <c:v>15.1790773809524</c:v>
                </c:pt>
                <c:pt idx="15">
                  <c:v>15.1790773809524</c:v>
                </c:pt>
                <c:pt idx="16">
                  <c:v>15.1779464285714</c:v>
                </c:pt>
                <c:pt idx="17">
                  <c:v>15.1768154761905</c:v>
                </c:pt>
                <c:pt idx="18">
                  <c:v>15.1768154761905</c:v>
                </c:pt>
                <c:pt idx="19">
                  <c:v>15.1756845238095</c:v>
                </c:pt>
                <c:pt idx="20">
                  <c:v>15.1745535714286</c:v>
                </c:pt>
                <c:pt idx="21">
                  <c:v>15.1745535714286</c:v>
                </c:pt>
                <c:pt idx="22">
                  <c:v>15.1745535714286</c:v>
                </c:pt>
                <c:pt idx="23">
                  <c:v>15.1733928571429</c:v>
                </c:pt>
                <c:pt idx="24">
                  <c:v>15.1722321428571</c:v>
                </c:pt>
                <c:pt idx="25">
                  <c:v>15.1710714285714</c:v>
                </c:pt>
                <c:pt idx="26">
                  <c:v>15.1699404761905</c:v>
                </c:pt>
                <c:pt idx="27">
                  <c:v>15.1688095238095</c:v>
                </c:pt>
                <c:pt idx="28">
                  <c:v>15.1676785714286</c:v>
                </c:pt>
                <c:pt idx="29">
                  <c:v>15.1665476190476</c:v>
                </c:pt>
                <c:pt idx="30">
                  <c:v>15.1642857142857</c:v>
                </c:pt>
                <c:pt idx="31">
                  <c:v>15.1631547619048</c:v>
                </c:pt>
                <c:pt idx="32">
                  <c:v>15.1620238095238</c:v>
                </c:pt>
                <c:pt idx="33">
                  <c:v>15.1608928571429</c:v>
                </c:pt>
                <c:pt idx="34">
                  <c:v>15.1597619047619</c:v>
                </c:pt>
                <c:pt idx="35">
                  <c:v>15.158630952381</c:v>
                </c:pt>
                <c:pt idx="36">
                  <c:v>15.1575</c:v>
                </c:pt>
                <c:pt idx="37">
                  <c:v>15.156369047619</c:v>
                </c:pt>
                <c:pt idx="38">
                  <c:v>15.1552380952381</c:v>
                </c:pt>
                <c:pt idx="39">
                  <c:v>15.1541071428571</c:v>
                </c:pt>
                <c:pt idx="40">
                  <c:v>15.1529761904762</c:v>
                </c:pt>
                <c:pt idx="41">
                  <c:v>15.1518452380952</c:v>
                </c:pt>
                <c:pt idx="42">
                  <c:v>15.1518452380952</c:v>
                </c:pt>
                <c:pt idx="43">
                  <c:v>15.1518452380952</c:v>
                </c:pt>
                <c:pt idx="44">
                  <c:v>15.1507142857143</c:v>
                </c:pt>
                <c:pt idx="45">
                  <c:v>15.1507142857143</c:v>
                </c:pt>
                <c:pt idx="46">
                  <c:v>15.1507142857143</c:v>
                </c:pt>
                <c:pt idx="47">
                  <c:v>15.1507142857143</c:v>
                </c:pt>
                <c:pt idx="48">
                  <c:v>15.1507142857143</c:v>
                </c:pt>
                <c:pt idx="49">
                  <c:v>15.1518452380952</c:v>
                </c:pt>
                <c:pt idx="50">
                  <c:v>15.1529761904762</c:v>
                </c:pt>
                <c:pt idx="51">
                  <c:v>15.1529761904762</c:v>
                </c:pt>
                <c:pt idx="52">
                  <c:v>15.1541071428571</c:v>
                </c:pt>
                <c:pt idx="53">
                  <c:v>15.1541071428571</c:v>
                </c:pt>
                <c:pt idx="54">
                  <c:v>15.1541071428571</c:v>
                </c:pt>
                <c:pt idx="55">
                  <c:v>15.1541071428571</c:v>
                </c:pt>
                <c:pt idx="56">
                  <c:v>15.1541071428571</c:v>
                </c:pt>
                <c:pt idx="57">
                  <c:v>15.1541071428571</c:v>
                </c:pt>
                <c:pt idx="58">
                  <c:v>15.1529761904762</c:v>
                </c:pt>
                <c:pt idx="59">
                  <c:v>15.1518452380952</c:v>
                </c:pt>
                <c:pt idx="60">
                  <c:v>15.1518452380952</c:v>
                </c:pt>
                <c:pt idx="61">
                  <c:v>15.1507142857143</c:v>
                </c:pt>
                <c:pt idx="62">
                  <c:v>15.1495833333333</c:v>
                </c:pt>
                <c:pt idx="63">
                  <c:v>15.1473214285714</c:v>
                </c:pt>
                <c:pt idx="64">
                  <c:v>15.1461904761905</c:v>
                </c:pt>
                <c:pt idx="65">
                  <c:v>15.1450595238095</c:v>
                </c:pt>
                <c:pt idx="66">
                  <c:v>15.1439285714286</c:v>
                </c:pt>
                <c:pt idx="67">
                  <c:v>15.1427976190476</c:v>
                </c:pt>
                <c:pt idx="68">
                  <c:v>15.1416666666667</c:v>
                </c:pt>
                <c:pt idx="69">
                  <c:v>15.1405357142857</c:v>
                </c:pt>
                <c:pt idx="70">
                  <c:v>15.1405357142857</c:v>
                </c:pt>
                <c:pt idx="71">
                  <c:v>15.139375</c:v>
                </c:pt>
                <c:pt idx="72">
                  <c:v>15.1382142857143</c:v>
                </c:pt>
                <c:pt idx="73">
                  <c:v>15.1382142857143</c:v>
                </c:pt>
                <c:pt idx="74">
                  <c:v>15.1382142857143</c:v>
                </c:pt>
                <c:pt idx="75">
                  <c:v>15.1382142857143</c:v>
                </c:pt>
                <c:pt idx="76">
                  <c:v>15.1393452380952</c:v>
                </c:pt>
                <c:pt idx="77">
                  <c:v>15.1393452380952</c:v>
                </c:pt>
                <c:pt idx="78">
                  <c:v>15.1404761904762</c:v>
                </c:pt>
                <c:pt idx="79">
                  <c:v>15.1416071428571</c:v>
                </c:pt>
                <c:pt idx="80">
                  <c:v>15.1427380952381</c:v>
                </c:pt>
                <c:pt idx="81">
                  <c:v>15.143869047619</c:v>
                </c:pt>
                <c:pt idx="82">
                  <c:v>15.145</c:v>
                </c:pt>
                <c:pt idx="83">
                  <c:v>15.146130952381</c:v>
                </c:pt>
                <c:pt idx="84">
                  <c:v>15.1472619047619</c:v>
                </c:pt>
                <c:pt idx="85">
                  <c:v>15.1472619047619</c:v>
                </c:pt>
                <c:pt idx="86">
                  <c:v>15.1472619047619</c:v>
                </c:pt>
                <c:pt idx="87">
                  <c:v>15.1472619047619</c:v>
                </c:pt>
                <c:pt idx="88">
                  <c:v>15.1472619047619</c:v>
                </c:pt>
                <c:pt idx="89">
                  <c:v>15.1472619047619</c:v>
                </c:pt>
                <c:pt idx="90">
                  <c:v>15.1472619047619</c:v>
                </c:pt>
                <c:pt idx="91">
                  <c:v>15.1472619047619</c:v>
                </c:pt>
                <c:pt idx="92">
                  <c:v>15.1483928571429</c:v>
                </c:pt>
                <c:pt idx="93">
                  <c:v>15.1483928571429</c:v>
                </c:pt>
                <c:pt idx="94">
                  <c:v>15.1495238095238</c:v>
                </c:pt>
                <c:pt idx="95">
                  <c:v>15.1495238095238</c:v>
                </c:pt>
                <c:pt idx="96">
                  <c:v>15.1506547619048</c:v>
                </c:pt>
                <c:pt idx="97">
                  <c:v>15.1506547619048</c:v>
                </c:pt>
                <c:pt idx="98">
                  <c:v>15.1517857142857</c:v>
                </c:pt>
                <c:pt idx="99">
                  <c:v>15.1529166666667</c:v>
                </c:pt>
                <c:pt idx="100">
                  <c:v>15.1529166666667</c:v>
                </c:pt>
                <c:pt idx="101">
                  <c:v>15.1540476190476</c:v>
                </c:pt>
                <c:pt idx="102">
                  <c:v>15.1551785714286</c:v>
                </c:pt>
                <c:pt idx="103">
                  <c:v>15.1563095238095</c:v>
                </c:pt>
                <c:pt idx="104">
                  <c:v>15.1574404761905</c:v>
                </c:pt>
                <c:pt idx="105">
                  <c:v>15.1585714285714</c:v>
                </c:pt>
                <c:pt idx="106">
                  <c:v>15.1597023809524</c:v>
                </c:pt>
                <c:pt idx="107">
                  <c:v>15.1608333333333</c:v>
                </c:pt>
                <c:pt idx="108">
                  <c:v>15.1619642857143</c:v>
                </c:pt>
                <c:pt idx="109">
                  <c:v>15.1630952380952</c:v>
                </c:pt>
                <c:pt idx="110">
                  <c:v>15.1642261904762</c:v>
                </c:pt>
                <c:pt idx="111">
                  <c:v>15.1653571428571</c:v>
                </c:pt>
                <c:pt idx="112">
                  <c:v>15.1664880952381</c:v>
                </c:pt>
                <c:pt idx="113">
                  <c:v>15.167619047619</c:v>
                </c:pt>
                <c:pt idx="114">
                  <c:v>15.167619047619</c:v>
                </c:pt>
                <c:pt idx="115">
                  <c:v>15.16875</c:v>
                </c:pt>
                <c:pt idx="116">
                  <c:v>15.169880952381</c:v>
                </c:pt>
                <c:pt idx="117">
                  <c:v>15.169880952381</c:v>
                </c:pt>
                <c:pt idx="118">
                  <c:v>15.1710416666667</c:v>
                </c:pt>
                <c:pt idx="119">
                  <c:v>15.1710416666667</c:v>
                </c:pt>
                <c:pt idx="120">
                  <c:v>15.1710416666667</c:v>
                </c:pt>
                <c:pt idx="121">
                  <c:v>15.1710416666667</c:v>
                </c:pt>
                <c:pt idx="122">
                  <c:v>15.1699107142857</c:v>
                </c:pt>
                <c:pt idx="123">
                  <c:v>15.1699107142857</c:v>
                </c:pt>
                <c:pt idx="124">
                  <c:v>15.1687797619048</c:v>
                </c:pt>
                <c:pt idx="125">
                  <c:v>15.1676488095238</c:v>
                </c:pt>
                <c:pt idx="126">
                  <c:v>15.1665178571429</c:v>
                </c:pt>
                <c:pt idx="127">
                  <c:v>15.1653869047619</c:v>
                </c:pt>
                <c:pt idx="128">
                  <c:v>15.164255952381</c:v>
                </c:pt>
                <c:pt idx="129">
                  <c:v>15.163125</c:v>
                </c:pt>
                <c:pt idx="130">
                  <c:v>15.1608333333333</c:v>
                </c:pt>
                <c:pt idx="131">
                  <c:v>15.1585416666667</c:v>
                </c:pt>
                <c:pt idx="132">
                  <c:v>15.157380952381</c:v>
                </c:pt>
                <c:pt idx="133">
                  <c:v>15.1550892857143</c:v>
                </c:pt>
                <c:pt idx="134">
                  <c:v>15.1527976190476</c:v>
                </c:pt>
                <c:pt idx="135">
                  <c:v>15.150505952381</c:v>
                </c:pt>
                <c:pt idx="136">
                  <c:v>15.1482142857143</c:v>
                </c:pt>
                <c:pt idx="137">
                  <c:v>15.1459226190476</c:v>
                </c:pt>
                <c:pt idx="138">
                  <c:v>15.143630952381</c:v>
                </c:pt>
                <c:pt idx="139">
                  <c:v>15.1413392857143</c:v>
                </c:pt>
                <c:pt idx="140">
                  <c:v>15.1390476190476</c:v>
                </c:pt>
                <c:pt idx="141">
                  <c:v>15.1379166666667</c:v>
                </c:pt>
                <c:pt idx="142">
                  <c:v>15.1367857142857</c:v>
                </c:pt>
                <c:pt idx="143">
                  <c:v>15.1356547619048</c:v>
                </c:pt>
                <c:pt idx="144">
                  <c:v>15.1345238095238</c:v>
                </c:pt>
                <c:pt idx="145">
                  <c:v>15.1333630952381</c:v>
                </c:pt>
                <c:pt idx="146">
                  <c:v>15.1322321428571</c:v>
                </c:pt>
                <c:pt idx="147">
                  <c:v>15.1322321428571</c:v>
                </c:pt>
                <c:pt idx="148">
                  <c:v>15.1333630952381</c:v>
                </c:pt>
                <c:pt idx="149">
                  <c:v>15.134494047619</c:v>
                </c:pt>
                <c:pt idx="150">
                  <c:v>15.135625</c:v>
                </c:pt>
                <c:pt idx="151">
                  <c:v>15.1378869047619</c:v>
                </c:pt>
                <c:pt idx="152">
                  <c:v>15.1401488095238</c:v>
                </c:pt>
                <c:pt idx="153">
                  <c:v>15.1424107142857</c:v>
                </c:pt>
                <c:pt idx="154">
                  <c:v>15.1446726190476</c:v>
                </c:pt>
                <c:pt idx="155">
                  <c:v>15.1480654761905</c:v>
                </c:pt>
                <c:pt idx="156">
                  <c:v>15.1525892857143</c:v>
                </c:pt>
                <c:pt idx="157">
                  <c:v>15.1559821428571</c:v>
                </c:pt>
                <c:pt idx="158">
                  <c:v>15.159375</c:v>
                </c:pt>
                <c:pt idx="159">
                  <c:v>15.1627678571429</c:v>
                </c:pt>
                <c:pt idx="160">
                  <c:v>15.1650297619048</c:v>
                </c:pt>
                <c:pt idx="161">
                  <c:v>15.1684523809524</c:v>
                </c:pt>
                <c:pt idx="162">
                  <c:v>15.171875</c:v>
                </c:pt>
                <c:pt idx="163">
                  <c:v>15.1741666666667</c:v>
                </c:pt>
                <c:pt idx="164">
                  <c:v>15.1764583333333</c:v>
                </c:pt>
                <c:pt idx="165">
                  <c:v>15.177619047619</c:v>
                </c:pt>
                <c:pt idx="166">
                  <c:v>15.1799107142857</c:v>
                </c:pt>
                <c:pt idx="167">
                  <c:v>15.1822023809524</c:v>
                </c:pt>
                <c:pt idx="168">
                  <c:v>15.1833333333333</c:v>
                </c:pt>
                <c:pt idx="169">
                  <c:v>15.1844642857143</c:v>
                </c:pt>
                <c:pt idx="170">
                  <c:v>15.1855952380952</c:v>
                </c:pt>
                <c:pt idx="171">
                  <c:v>15.1855952380952</c:v>
                </c:pt>
                <c:pt idx="172">
                  <c:v>15.1855952380952</c:v>
                </c:pt>
                <c:pt idx="173">
                  <c:v>15.1855952380952</c:v>
                </c:pt>
                <c:pt idx="174">
                  <c:v>15.1855952380952</c:v>
                </c:pt>
                <c:pt idx="175">
                  <c:v>15.1855952380952</c:v>
                </c:pt>
                <c:pt idx="176">
                  <c:v>15.1844642857143</c:v>
                </c:pt>
                <c:pt idx="177">
                  <c:v>15.1833333333333</c:v>
                </c:pt>
                <c:pt idx="178">
                  <c:v>15.1822023809524</c:v>
                </c:pt>
                <c:pt idx="179">
                  <c:v>15.1799107142857</c:v>
                </c:pt>
                <c:pt idx="180">
                  <c:v>15.177619047619</c:v>
                </c:pt>
                <c:pt idx="181">
                  <c:v>15.1741964285714</c:v>
                </c:pt>
                <c:pt idx="182">
                  <c:v>15.1707738095238</c:v>
                </c:pt>
                <c:pt idx="183">
                  <c:v>15.1684821428571</c:v>
                </c:pt>
                <c:pt idx="184">
                  <c:v>15.1661904761905</c:v>
                </c:pt>
                <c:pt idx="185">
                  <c:v>15.1638988095238</c:v>
                </c:pt>
                <c:pt idx="186">
                  <c:v>15.1604761904762</c:v>
                </c:pt>
                <c:pt idx="187">
                  <c:v>15.1593154761905</c:v>
                </c:pt>
                <c:pt idx="188">
                  <c:v>15.1581845238095</c:v>
                </c:pt>
                <c:pt idx="189">
                  <c:v>15.1570535714286</c:v>
                </c:pt>
                <c:pt idx="190">
                  <c:v>15.1570535714286</c:v>
                </c:pt>
                <c:pt idx="191">
                  <c:v>15.1570535714286</c:v>
                </c:pt>
                <c:pt idx="192">
                  <c:v>15.1581845238095</c:v>
                </c:pt>
                <c:pt idx="193">
                  <c:v>15.1593154761905</c:v>
                </c:pt>
                <c:pt idx="194">
                  <c:v>15.1604761904762</c:v>
                </c:pt>
                <c:pt idx="195">
                  <c:v>15.1616369047619</c:v>
                </c:pt>
                <c:pt idx="196">
                  <c:v>15.1639285714286</c:v>
                </c:pt>
                <c:pt idx="197">
                  <c:v>15.1650595238095</c:v>
                </c:pt>
                <c:pt idx="198">
                  <c:v>15.1661904761905</c:v>
                </c:pt>
                <c:pt idx="199">
                  <c:v>15.1673214285714</c:v>
                </c:pt>
                <c:pt idx="200">
                  <c:v>15.1684523809524</c:v>
                </c:pt>
                <c:pt idx="201">
                  <c:v>15.1695833333333</c:v>
                </c:pt>
                <c:pt idx="202">
                  <c:v>15.1707142857143</c:v>
                </c:pt>
                <c:pt idx="203">
                  <c:v>15.1718452380952</c:v>
                </c:pt>
                <c:pt idx="204">
                  <c:v>15.1729761904762</c:v>
                </c:pt>
                <c:pt idx="205">
                  <c:v>15.1729761904762</c:v>
                </c:pt>
                <c:pt idx="206">
                  <c:v>15.1729761904762</c:v>
                </c:pt>
                <c:pt idx="207">
                  <c:v>15.1729761904762</c:v>
                </c:pt>
                <c:pt idx="208">
                  <c:v>15.1741369047619</c:v>
                </c:pt>
                <c:pt idx="209">
                  <c:v>15.1741369047619</c:v>
                </c:pt>
                <c:pt idx="210">
                  <c:v>15.1741369047619</c:v>
                </c:pt>
                <c:pt idx="211">
                  <c:v>15.1741369047619</c:v>
                </c:pt>
                <c:pt idx="212">
                  <c:v>15.1741369047619</c:v>
                </c:pt>
                <c:pt idx="213">
                  <c:v>15.1752678571429</c:v>
                </c:pt>
                <c:pt idx="214">
                  <c:v>15.1763988095238</c:v>
                </c:pt>
                <c:pt idx="215">
                  <c:v>15.1763988095238</c:v>
                </c:pt>
                <c:pt idx="216">
                  <c:v>15.1763988095238</c:v>
                </c:pt>
                <c:pt idx="217">
                  <c:v>15.1763988095238</c:v>
                </c:pt>
                <c:pt idx="218">
                  <c:v>15.1763988095238</c:v>
                </c:pt>
                <c:pt idx="219">
                  <c:v>15.1763988095238</c:v>
                </c:pt>
                <c:pt idx="220">
                  <c:v>15.1763988095238</c:v>
                </c:pt>
                <c:pt idx="221">
                  <c:v>15.1763988095238</c:v>
                </c:pt>
                <c:pt idx="222">
                  <c:v>15.1775297619048</c:v>
                </c:pt>
                <c:pt idx="223">
                  <c:v>15.1786607142857</c:v>
                </c:pt>
                <c:pt idx="224">
                  <c:v>15.1797916666667</c:v>
                </c:pt>
                <c:pt idx="225">
                  <c:v>15.1809226190476</c:v>
                </c:pt>
                <c:pt idx="226">
                  <c:v>15.1809226190476</c:v>
                </c:pt>
                <c:pt idx="227">
                  <c:v>15.1809226190476</c:v>
                </c:pt>
                <c:pt idx="228">
                  <c:v>15.1809226190476</c:v>
                </c:pt>
                <c:pt idx="229">
                  <c:v>15.1809226190476</c:v>
                </c:pt>
                <c:pt idx="230">
                  <c:v>15.1809226190476</c:v>
                </c:pt>
                <c:pt idx="231">
                  <c:v>15.1809226190476</c:v>
                </c:pt>
                <c:pt idx="232">
                  <c:v>15.1809226190476</c:v>
                </c:pt>
                <c:pt idx="233">
                  <c:v>15.1809226190476</c:v>
                </c:pt>
                <c:pt idx="234">
                  <c:v>15.1809226190476</c:v>
                </c:pt>
                <c:pt idx="235">
                  <c:v>15.1809226190476</c:v>
                </c:pt>
                <c:pt idx="236">
                  <c:v>15.1797916666667</c:v>
                </c:pt>
                <c:pt idx="237">
                  <c:v>15.1786607142857</c:v>
                </c:pt>
                <c:pt idx="238">
                  <c:v>15.1775297619048</c:v>
                </c:pt>
                <c:pt idx="239">
                  <c:v>15.1752678571429</c:v>
                </c:pt>
                <c:pt idx="240">
                  <c:v>15.1741369047619</c:v>
                </c:pt>
                <c:pt idx="241">
                  <c:v>15.1729761904762</c:v>
                </c:pt>
                <c:pt idx="242">
                  <c:v>15.1718452380952</c:v>
                </c:pt>
                <c:pt idx="243">
                  <c:v>15.1695833333333</c:v>
                </c:pt>
                <c:pt idx="244">
                  <c:v>15.1673214285714</c:v>
                </c:pt>
                <c:pt idx="245">
                  <c:v>15.1661904761905</c:v>
                </c:pt>
                <c:pt idx="246">
                  <c:v>15.1650595238095</c:v>
                </c:pt>
                <c:pt idx="247">
                  <c:v>15.1627976190476</c:v>
                </c:pt>
                <c:pt idx="248">
                  <c:v>15.1605357142857</c:v>
                </c:pt>
                <c:pt idx="249">
                  <c:v>15.1582738095238</c:v>
                </c:pt>
                <c:pt idx="250">
                  <c:v>15.1560119047619</c:v>
                </c:pt>
                <c:pt idx="251">
                  <c:v>15.15375</c:v>
                </c:pt>
                <c:pt idx="252">
                  <c:v>15.1514880952381</c:v>
                </c:pt>
                <c:pt idx="253">
                  <c:v>15.1492261904762</c:v>
                </c:pt>
                <c:pt idx="254">
                  <c:v>15.1469642857143</c:v>
                </c:pt>
                <c:pt idx="255">
                  <c:v>15.1447023809524</c:v>
                </c:pt>
                <c:pt idx="256">
                  <c:v>15.1435714285714</c:v>
                </c:pt>
                <c:pt idx="257">
                  <c:v>15.1424404761905</c:v>
                </c:pt>
                <c:pt idx="258">
                  <c:v>15.1424404761905</c:v>
                </c:pt>
                <c:pt idx="259">
                  <c:v>15.1424404761905</c:v>
                </c:pt>
                <c:pt idx="260">
                  <c:v>15.1412797619048</c:v>
                </c:pt>
                <c:pt idx="261">
                  <c:v>15.1412797619048</c:v>
                </c:pt>
                <c:pt idx="262">
                  <c:v>15.1412797619048</c:v>
                </c:pt>
                <c:pt idx="263">
                  <c:v>15.1424107142857</c:v>
                </c:pt>
                <c:pt idx="264">
                  <c:v>15.1435416666667</c:v>
                </c:pt>
                <c:pt idx="265">
                  <c:v>15.1446726190476</c:v>
                </c:pt>
                <c:pt idx="266">
                  <c:v>15.1469345238095</c:v>
                </c:pt>
                <c:pt idx="267">
                  <c:v>15.1491964285714</c:v>
                </c:pt>
                <c:pt idx="268">
                  <c:v>15.1514583333333</c:v>
                </c:pt>
                <c:pt idx="269">
                  <c:v>15.1537202380952</c:v>
                </c:pt>
                <c:pt idx="270">
                  <c:v>15.1571428571429</c:v>
                </c:pt>
                <c:pt idx="271">
                  <c:v>15.1605654761905</c:v>
                </c:pt>
                <c:pt idx="272">
                  <c:v>15.1639880952381</c:v>
                </c:pt>
                <c:pt idx="273">
                  <c:v>15.1685416666667</c:v>
                </c:pt>
                <c:pt idx="274">
                  <c:v>15.1730952380952</c:v>
                </c:pt>
                <c:pt idx="275">
                  <c:v>15.1776488095238</c:v>
                </c:pt>
                <c:pt idx="276">
                  <c:v>15.1822321428571</c:v>
                </c:pt>
                <c:pt idx="277">
                  <c:v>15.1868154761905</c:v>
                </c:pt>
                <c:pt idx="278">
                  <c:v>15.1913988095238</c:v>
                </c:pt>
                <c:pt idx="279">
                  <c:v>15.1959821428571</c:v>
                </c:pt>
                <c:pt idx="280">
                  <c:v>15.2005654761905</c:v>
                </c:pt>
                <c:pt idx="281">
                  <c:v>15.2051488095238</c:v>
                </c:pt>
                <c:pt idx="282">
                  <c:v>15.2085714285714</c:v>
                </c:pt>
                <c:pt idx="283">
                  <c:v>15.211994047619</c:v>
                </c:pt>
                <c:pt idx="284">
                  <c:v>15.2154166666667</c:v>
                </c:pt>
                <c:pt idx="285">
                  <c:v>15.2177083333333</c:v>
                </c:pt>
                <c:pt idx="286">
                  <c:v>15.2199702380952</c:v>
                </c:pt>
                <c:pt idx="287">
                  <c:v>15.2222321428571</c:v>
                </c:pt>
                <c:pt idx="288">
                  <c:v>15.2233630952381</c:v>
                </c:pt>
                <c:pt idx="289">
                  <c:v>15.224494047619</c:v>
                </c:pt>
                <c:pt idx="290">
                  <c:v>15.2256547619048</c:v>
                </c:pt>
                <c:pt idx="291">
                  <c:v>15.2256547619048</c:v>
                </c:pt>
                <c:pt idx="292">
                  <c:v>15.2256547619048</c:v>
                </c:pt>
                <c:pt idx="293">
                  <c:v>15.2256547619048</c:v>
                </c:pt>
                <c:pt idx="294">
                  <c:v>15.2256547619048</c:v>
                </c:pt>
                <c:pt idx="295">
                  <c:v>15.2256547619048</c:v>
                </c:pt>
                <c:pt idx="296">
                  <c:v>15.2256547619048</c:v>
                </c:pt>
                <c:pt idx="297">
                  <c:v>15.2245238095238</c:v>
                </c:pt>
                <c:pt idx="298">
                  <c:v>15.2233928571429</c:v>
                </c:pt>
                <c:pt idx="299">
                  <c:v>15.2222619047619</c:v>
                </c:pt>
                <c:pt idx="300">
                  <c:v>15.221130952381</c:v>
                </c:pt>
                <c:pt idx="301">
                  <c:v>15.221130952381</c:v>
                </c:pt>
                <c:pt idx="302">
                  <c:v>15.22</c:v>
                </c:pt>
                <c:pt idx="303">
                  <c:v>15.218869047619</c:v>
                </c:pt>
                <c:pt idx="304">
                  <c:v>15.218869047619</c:v>
                </c:pt>
                <c:pt idx="305">
                  <c:v>15.218869047619</c:v>
                </c:pt>
                <c:pt idx="306">
                  <c:v>15.218869047619</c:v>
                </c:pt>
                <c:pt idx="307">
                  <c:v>15.2177083333333</c:v>
                </c:pt>
                <c:pt idx="308">
                  <c:v>15.2165476190476</c:v>
                </c:pt>
                <c:pt idx="309">
                  <c:v>15.2165476190476</c:v>
                </c:pt>
                <c:pt idx="310">
                  <c:v>15.2165476190476</c:v>
                </c:pt>
                <c:pt idx="311">
                  <c:v>15.2165476190476</c:v>
                </c:pt>
                <c:pt idx="312">
                  <c:v>15.2165476190476</c:v>
                </c:pt>
                <c:pt idx="313">
                  <c:v>15.2165476190476</c:v>
                </c:pt>
                <c:pt idx="314">
                  <c:v>15.2165476190476</c:v>
                </c:pt>
                <c:pt idx="315">
                  <c:v>15.2165476190476</c:v>
                </c:pt>
                <c:pt idx="316">
                  <c:v>15.2165476190476</c:v>
                </c:pt>
                <c:pt idx="317">
                  <c:v>15.2176785714286</c:v>
                </c:pt>
                <c:pt idx="318">
                  <c:v>15.2176785714286</c:v>
                </c:pt>
                <c:pt idx="319">
                  <c:v>15.2176785714286</c:v>
                </c:pt>
                <c:pt idx="320">
                  <c:v>15.2176785714286</c:v>
                </c:pt>
                <c:pt idx="321">
                  <c:v>15.2188095238095</c:v>
                </c:pt>
                <c:pt idx="322">
                  <c:v>15.2199404761905</c:v>
                </c:pt>
                <c:pt idx="323">
                  <c:v>15.2199404761905</c:v>
                </c:pt>
                <c:pt idx="324">
                  <c:v>15.2199404761905</c:v>
                </c:pt>
                <c:pt idx="325">
                  <c:v>15.2199404761905</c:v>
                </c:pt>
                <c:pt idx="326">
                  <c:v>15.2199404761905</c:v>
                </c:pt>
                <c:pt idx="327">
                  <c:v>15.2211011904762</c:v>
                </c:pt>
                <c:pt idx="328">
                  <c:v>15.2211011904762</c:v>
                </c:pt>
                <c:pt idx="329">
                  <c:v>15.2211011904762</c:v>
                </c:pt>
                <c:pt idx="330">
                  <c:v>15.2211011904762</c:v>
                </c:pt>
                <c:pt idx="331">
                  <c:v>15.2211011904762</c:v>
                </c:pt>
                <c:pt idx="332">
                  <c:v>15.2199702380952</c:v>
                </c:pt>
                <c:pt idx="333">
                  <c:v>15.2188392857143</c:v>
                </c:pt>
                <c:pt idx="334">
                  <c:v>15.2165773809524</c:v>
                </c:pt>
                <c:pt idx="335">
                  <c:v>15.2143154761905</c:v>
                </c:pt>
                <c:pt idx="336">
                  <c:v>15.2120535714286</c:v>
                </c:pt>
                <c:pt idx="337">
                  <c:v>15.208630952381</c:v>
                </c:pt>
                <c:pt idx="338">
                  <c:v>15.2052083333333</c:v>
                </c:pt>
                <c:pt idx="339">
                  <c:v>15.2017857142857</c:v>
                </c:pt>
                <c:pt idx="340">
                  <c:v>15.1983630952381</c:v>
                </c:pt>
                <c:pt idx="341">
                  <c:v>15.1949702380952</c:v>
                </c:pt>
                <c:pt idx="342">
                  <c:v>15.1915773809524</c:v>
                </c:pt>
                <c:pt idx="343">
                  <c:v>15.1881845238095</c:v>
                </c:pt>
                <c:pt idx="344">
                  <c:v>15.1847916666667</c:v>
                </c:pt>
                <c:pt idx="345">
                  <c:v>15.1813988095238</c:v>
                </c:pt>
                <c:pt idx="346">
                  <c:v>15.178005952381</c:v>
                </c:pt>
                <c:pt idx="347">
                  <c:v>15.1746130952381</c:v>
                </c:pt>
                <c:pt idx="348">
                  <c:v>15.1712202380952</c:v>
                </c:pt>
                <c:pt idx="349">
                  <c:v>15.1689583333333</c:v>
                </c:pt>
                <c:pt idx="350">
                  <c:v>15.1666964285714</c:v>
                </c:pt>
                <c:pt idx="351">
                  <c:v>15.1644345238095</c:v>
                </c:pt>
                <c:pt idx="352">
                  <c:v>15.1633035714286</c:v>
                </c:pt>
                <c:pt idx="353">
                  <c:v>15.1610119047619</c:v>
                </c:pt>
                <c:pt idx="354">
                  <c:v>15.1587202380952</c:v>
                </c:pt>
                <c:pt idx="355">
                  <c:v>15.1575595238095</c:v>
                </c:pt>
                <c:pt idx="356">
                  <c:v>15.1563988095238</c:v>
                </c:pt>
                <c:pt idx="357">
                  <c:v>15.1552380952381</c:v>
                </c:pt>
                <c:pt idx="358">
                  <c:v>15.1529464285714</c:v>
                </c:pt>
                <c:pt idx="359">
                  <c:v>15.1518154761905</c:v>
                </c:pt>
                <c:pt idx="360">
                  <c:v>15.1506845238095</c:v>
                </c:pt>
                <c:pt idx="361">
                  <c:v>15.1495535714286</c:v>
                </c:pt>
                <c:pt idx="362">
                  <c:v>15.1495535714286</c:v>
                </c:pt>
                <c:pt idx="363">
                  <c:v>15.1495535714286</c:v>
                </c:pt>
                <c:pt idx="364">
                  <c:v>15.1484226190476</c:v>
                </c:pt>
                <c:pt idx="365">
                  <c:v>15.1472916666667</c:v>
                </c:pt>
                <c:pt idx="366">
                  <c:v>15.1472916666667</c:v>
                </c:pt>
                <c:pt idx="367">
                  <c:v>15.1472916666667</c:v>
                </c:pt>
                <c:pt idx="368">
                  <c:v>15.1472916666667</c:v>
                </c:pt>
                <c:pt idx="369">
                  <c:v>15.1472916666667</c:v>
                </c:pt>
                <c:pt idx="370">
                  <c:v>15.1472916666667</c:v>
                </c:pt>
                <c:pt idx="371">
                  <c:v>15.1472916666667</c:v>
                </c:pt>
                <c:pt idx="372">
                  <c:v>15.1472916666667</c:v>
                </c:pt>
                <c:pt idx="373">
                  <c:v>15.1484226190476</c:v>
                </c:pt>
                <c:pt idx="374">
                  <c:v>15.1495535714286</c:v>
                </c:pt>
                <c:pt idx="375">
                  <c:v>15.1495535714286</c:v>
                </c:pt>
                <c:pt idx="376">
                  <c:v>15.1495535714286</c:v>
                </c:pt>
                <c:pt idx="377">
                  <c:v>15.1495535714286</c:v>
                </c:pt>
                <c:pt idx="378">
                  <c:v>15.1495535714286</c:v>
                </c:pt>
                <c:pt idx="379">
                  <c:v>15.1495535714286</c:v>
                </c:pt>
                <c:pt idx="380">
                  <c:v>15.1495535714286</c:v>
                </c:pt>
                <c:pt idx="381">
                  <c:v>15.1484226190476</c:v>
                </c:pt>
                <c:pt idx="382">
                  <c:v>15.1472916666667</c:v>
                </c:pt>
                <c:pt idx="383">
                  <c:v>15.1461607142857</c:v>
                </c:pt>
                <c:pt idx="384">
                  <c:v>15.143869047619</c:v>
                </c:pt>
                <c:pt idx="385">
                  <c:v>15.1415773809524</c:v>
                </c:pt>
                <c:pt idx="386">
                  <c:v>15.1393154761905</c:v>
                </c:pt>
                <c:pt idx="387">
                  <c:v>15.1370535714286</c:v>
                </c:pt>
                <c:pt idx="388">
                  <c:v>15.1347916666667</c:v>
                </c:pt>
                <c:pt idx="389">
                  <c:v>15.1325297619048</c:v>
                </c:pt>
                <c:pt idx="390">
                  <c:v>15.1302678571429</c:v>
                </c:pt>
                <c:pt idx="391">
                  <c:v>15.128005952381</c:v>
                </c:pt>
                <c:pt idx="392">
                  <c:v>15.125744047619</c:v>
                </c:pt>
                <c:pt idx="393">
                  <c:v>15.1234821428571</c:v>
                </c:pt>
                <c:pt idx="394">
                  <c:v>15.1212202380952</c:v>
                </c:pt>
                <c:pt idx="395">
                  <c:v>15.1189583333333</c:v>
                </c:pt>
                <c:pt idx="396">
                  <c:v>15.1166964285714</c:v>
                </c:pt>
                <c:pt idx="397">
                  <c:v>15.1155654761905</c:v>
                </c:pt>
                <c:pt idx="398">
                  <c:v>15.1144345238095</c:v>
                </c:pt>
                <c:pt idx="399">
                  <c:v>15.1133035714286</c:v>
                </c:pt>
                <c:pt idx="400">
                  <c:v>15.1121726190476</c:v>
                </c:pt>
                <c:pt idx="401">
                  <c:v>15.1110416666667</c:v>
                </c:pt>
                <c:pt idx="402">
                  <c:v>15.10875</c:v>
                </c:pt>
                <c:pt idx="403">
                  <c:v>15.1075892857143</c:v>
                </c:pt>
                <c:pt idx="404">
                  <c:v>15.1064285714286</c:v>
                </c:pt>
                <c:pt idx="405">
                  <c:v>15.1041369047619</c:v>
                </c:pt>
                <c:pt idx="406">
                  <c:v>15.1018452380952</c:v>
                </c:pt>
                <c:pt idx="407">
                  <c:v>15.0995833333333</c:v>
                </c:pt>
                <c:pt idx="408">
                  <c:v>15.0973214285714</c:v>
                </c:pt>
                <c:pt idx="409">
                  <c:v>15.0950595238095</c:v>
                </c:pt>
                <c:pt idx="410">
                  <c:v>15.0916666666667</c:v>
                </c:pt>
                <c:pt idx="411">
                  <c:v>15.0882738095238</c:v>
                </c:pt>
                <c:pt idx="412">
                  <c:v>15.084880952381</c:v>
                </c:pt>
                <c:pt idx="413">
                  <c:v>15.0814583333333</c:v>
                </c:pt>
                <c:pt idx="414">
                  <c:v>15.0780357142857</c:v>
                </c:pt>
                <c:pt idx="415">
                  <c:v>15.0734821428571</c:v>
                </c:pt>
                <c:pt idx="416">
                  <c:v>15.0689285714286</c:v>
                </c:pt>
                <c:pt idx="417">
                  <c:v>15.064375</c:v>
                </c:pt>
                <c:pt idx="418">
                  <c:v>15.0597916666667</c:v>
                </c:pt>
                <c:pt idx="419">
                  <c:v>15.0552083333333</c:v>
                </c:pt>
                <c:pt idx="420">
                  <c:v>15.050625</c:v>
                </c:pt>
                <c:pt idx="421">
                  <c:v>15.0471726190476</c:v>
                </c:pt>
                <c:pt idx="422">
                  <c:v>15.0425892857143</c:v>
                </c:pt>
                <c:pt idx="423">
                  <c:v>15.038005952381</c:v>
                </c:pt>
                <c:pt idx="424">
                  <c:v>15.0334226190476</c:v>
                </c:pt>
                <c:pt idx="425">
                  <c:v>15.0288392857143</c:v>
                </c:pt>
                <c:pt idx="426">
                  <c:v>15.024255952381</c:v>
                </c:pt>
                <c:pt idx="427">
                  <c:v>15.0208035714286</c:v>
                </c:pt>
                <c:pt idx="428">
                  <c:v>15.0162202380952</c:v>
                </c:pt>
                <c:pt idx="429">
                  <c:v>15.0127976190476</c:v>
                </c:pt>
                <c:pt idx="430">
                  <c:v>15.0082440476191</c:v>
                </c:pt>
                <c:pt idx="431">
                  <c:v>15.0048214285714</c:v>
                </c:pt>
                <c:pt idx="432">
                  <c:v>15.0014285714286</c:v>
                </c:pt>
                <c:pt idx="433">
                  <c:v>14.996875</c:v>
                </c:pt>
                <c:pt idx="434">
                  <c:v>14.9934523809524</c:v>
                </c:pt>
                <c:pt idx="435">
                  <c:v>14.9888988095238</c:v>
                </c:pt>
                <c:pt idx="436">
                  <c:v>14.9854761904762</c:v>
                </c:pt>
                <c:pt idx="437">
                  <c:v>14.9820833333333</c:v>
                </c:pt>
                <c:pt idx="438">
                  <c:v>14.9786904761905</c:v>
                </c:pt>
                <c:pt idx="439">
                  <c:v>14.9752976190476</c:v>
                </c:pt>
                <c:pt idx="440">
                  <c:v>14.9719047619048</c:v>
                </c:pt>
                <c:pt idx="441">
                  <c:v>14.9685119047619</c:v>
                </c:pt>
                <c:pt idx="442">
                  <c:v>14.965119047619</c:v>
                </c:pt>
                <c:pt idx="443">
                  <c:v>14.9617261904762</c:v>
                </c:pt>
                <c:pt idx="444">
                  <c:v>14.9583333333333</c:v>
                </c:pt>
                <c:pt idx="445">
                  <c:v>14.9549404761905</c:v>
                </c:pt>
                <c:pt idx="446">
                  <c:v>14.9515476190476</c:v>
                </c:pt>
                <c:pt idx="447">
                  <c:v>14.9481547619048</c:v>
                </c:pt>
                <c:pt idx="448">
                  <c:v>14.9447321428571</c:v>
                </c:pt>
                <c:pt idx="449">
                  <c:v>14.9413095238095</c:v>
                </c:pt>
                <c:pt idx="450">
                  <c:v>14.9390178571429</c:v>
                </c:pt>
                <c:pt idx="451">
                  <c:v>14.9355952380952</c:v>
                </c:pt>
                <c:pt idx="452">
                  <c:v>14.9321726190476</c:v>
                </c:pt>
                <c:pt idx="453">
                  <c:v>14.92875</c:v>
                </c:pt>
                <c:pt idx="454">
                  <c:v>14.9253273809524</c:v>
                </c:pt>
                <c:pt idx="455">
                  <c:v>14.9230654761905</c:v>
                </c:pt>
                <c:pt idx="456">
                  <c:v>14.9208035714286</c:v>
                </c:pt>
                <c:pt idx="457">
                  <c:v>14.9174107142857</c:v>
                </c:pt>
                <c:pt idx="458">
                  <c:v>14.9151488095238</c:v>
                </c:pt>
                <c:pt idx="459">
                  <c:v>14.9128869047619</c:v>
                </c:pt>
                <c:pt idx="460">
                  <c:v>14.911755952381</c:v>
                </c:pt>
                <c:pt idx="461">
                  <c:v>14.9094642857143</c:v>
                </c:pt>
                <c:pt idx="462">
                  <c:v>14.9071726190476</c:v>
                </c:pt>
                <c:pt idx="463">
                  <c:v>14.904880952381</c:v>
                </c:pt>
                <c:pt idx="464">
                  <c:v>14.9025892857143</c:v>
                </c:pt>
                <c:pt idx="465">
                  <c:v>14.9002976190476</c:v>
                </c:pt>
                <c:pt idx="466">
                  <c:v>14.898005952381</c:v>
                </c:pt>
                <c:pt idx="467">
                  <c:v>14.8957142857143</c:v>
                </c:pt>
                <c:pt idx="468">
                  <c:v>14.8934226190476</c:v>
                </c:pt>
                <c:pt idx="469">
                  <c:v>14.8922619047619</c:v>
                </c:pt>
                <c:pt idx="470">
                  <c:v>14.8911011904762</c:v>
                </c:pt>
                <c:pt idx="471">
                  <c:v>14.8899404761905</c:v>
                </c:pt>
                <c:pt idx="472">
                  <c:v>14.8887797619048</c:v>
                </c:pt>
                <c:pt idx="473">
                  <c:v>14.887619047619</c:v>
                </c:pt>
                <c:pt idx="474">
                  <c:v>14.8864583333333</c:v>
                </c:pt>
                <c:pt idx="475">
                  <c:v>14.8841666666667</c:v>
                </c:pt>
                <c:pt idx="476">
                  <c:v>14.881875</c:v>
                </c:pt>
                <c:pt idx="477">
                  <c:v>14.8795833333333</c:v>
                </c:pt>
                <c:pt idx="478">
                  <c:v>14.8761607142857</c:v>
                </c:pt>
                <c:pt idx="479">
                  <c:v>14.873869047619</c:v>
                </c:pt>
                <c:pt idx="480">
                  <c:v>14.8716071428571</c:v>
                </c:pt>
                <c:pt idx="481">
                  <c:v>14.8682142857143</c:v>
                </c:pt>
                <c:pt idx="482">
                  <c:v>14.8647916666667</c:v>
                </c:pt>
                <c:pt idx="483">
                  <c:v>14.861369047619</c:v>
                </c:pt>
                <c:pt idx="484">
                  <c:v>14.8568154761905</c:v>
                </c:pt>
                <c:pt idx="485">
                  <c:v>14.8533928571429</c:v>
                </c:pt>
                <c:pt idx="486">
                  <c:v>14.8499702380952</c:v>
                </c:pt>
                <c:pt idx="487">
                  <c:v>14.8454166666667</c:v>
                </c:pt>
                <c:pt idx="488">
                  <c:v>14.8408630952381</c:v>
                </c:pt>
                <c:pt idx="489">
                  <c:v>14.8363095238095</c:v>
                </c:pt>
                <c:pt idx="490">
                  <c:v>14.831755952381</c:v>
                </c:pt>
                <c:pt idx="491">
                  <c:v>14.8260714285714</c:v>
                </c:pt>
                <c:pt idx="492">
                  <c:v>14.8203869047619</c:v>
                </c:pt>
                <c:pt idx="493">
                  <c:v>14.8158333333333</c:v>
                </c:pt>
                <c:pt idx="494">
                  <c:v>14.8112797619048</c:v>
                </c:pt>
                <c:pt idx="495">
                  <c:v>14.8067261904762</c:v>
                </c:pt>
                <c:pt idx="496">
                  <c:v>14.8021726190476</c:v>
                </c:pt>
                <c:pt idx="497">
                  <c:v>14.797619047619</c:v>
                </c:pt>
                <c:pt idx="498">
                  <c:v>14.7930654761905</c:v>
                </c:pt>
                <c:pt idx="499">
                  <c:v>14.7885119047619</c:v>
                </c:pt>
                <c:pt idx="500">
                  <c:v>14.7839583333333</c:v>
                </c:pt>
                <c:pt idx="501">
                  <c:v>14.7805357142857</c:v>
                </c:pt>
                <c:pt idx="502">
                  <c:v>14.7771130952381</c:v>
                </c:pt>
                <c:pt idx="503">
                  <c:v>14.7725595238095</c:v>
                </c:pt>
                <c:pt idx="504">
                  <c:v>14.7691666666667</c:v>
                </c:pt>
                <c:pt idx="505">
                  <c:v>14.7657738095238</c:v>
                </c:pt>
                <c:pt idx="506">
                  <c:v>14.762380952381</c:v>
                </c:pt>
                <c:pt idx="507">
                  <c:v>14.760119047619</c:v>
                </c:pt>
                <c:pt idx="508">
                  <c:v>14.7578571428571</c:v>
                </c:pt>
                <c:pt idx="509">
                  <c:v>14.7567261904762</c:v>
                </c:pt>
                <c:pt idx="510">
                  <c:v>14.7555952380952</c:v>
                </c:pt>
                <c:pt idx="511">
                  <c:v>14.7544642857143</c:v>
                </c:pt>
                <c:pt idx="512">
                  <c:v>14.7544642857143</c:v>
                </c:pt>
                <c:pt idx="513">
                  <c:v>14.7544642857143</c:v>
                </c:pt>
                <c:pt idx="514">
                  <c:v>14.7533035714286</c:v>
                </c:pt>
                <c:pt idx="515">
                  <c:v>14.7533035714286</c:v>
                </c:pt>
                <c:pt idx="516">
                  <c:v>14.7533035714286</c:v>
                </c:pt>
                <c:pt idx="517">
                  <c:v>14.7544345238095</c:v>
                </c:pt>
                <c:pt idx="518">
                  <c:v>14.7555654761905</c:v>
                </c:pt>
                <c:pt idx="519">
                  <c:v>14.7566964285714</c:v>
                </c:pt>
                <c:pt idx="520">
                  <c:v>14.7578273809524</c:v>
                </c:pt>
                <c:pt idx="521">
                  <c:v>14.7589583333333</c:v>
                </c:pt>
                <c:pt idx="522">
                  <c:v>14.7600892857143</c:v>
                </c:pt>
                <c:pt idx="523">
                  <c:v>14.7600892857143</c:v>
                </c:pt>
                <c:pt idx="524">
                  <c:v>14.7589285714286</c:v>
                </c:pt>
                <c:pt idx="525">
                  <c:v>14.7577678571429</c:v>
                </c:pt>
                <c:pt idx="526">
                  <c:v>14.7554761904762</c:v>
                </c:pt>
                <c:pt idx="527">
                  <c:v>14.7531845238095</c:v>
                </c:pt>
                <c:pt idx="528">
                  <c:v>14.7509226190476</c:v>
                </c:pt>
                <c:pt idx="529">
                  <c:v>14.7475297619048</c:v>
                </c:pt>
                <c:pt idx="530">
                  <c:v>14.7429761904762</c:v>
                </c:pt>
                <c:pt idx="531">
                  <c:v>14.7395535714286</c:v>
                </c:pt>
                <c:pt idx="532">
                  <c:v>14.736130952381</c:v>
                </c:pt>
                <c:pt idx="533">
                  <c:v>14.7327083333333</c:v>
                </c:pt>
                <c:pt idx="534">
                  <c:v>14.7292857142857</c:v>
                </c:pt>
                <c:pt idx="535">
                  <c:v>14.7258630952381</c:v>
                </c:pt>
                <c:pt idx="536">
                  <c:v>14.7235714285714</c:v>
                </c:pt>
                <c:pt idx="537">
                  <c:v>14.7212797619048</c:v>
                </c:pt>
                <c:pt idx="538">
                  <c:v>14.7189880952381</c:v>
                </c:pt>
                <c:pt idx="539">
                  <c:v>14.7166964285714</c:v>
                </c:pt>
                <c:pt idx="540">
                  <c:v>14.7132738095238</c:v>
                </c:pt>
                <c:pt idx="541">
                  <c:v>14.7109821428571</c:v>
                </c:pt>
                <c:pt idx="542">
                  <c:v>14.7086904761905</c:v>
                </c:pt>
                <c:pt idx="543">
                  <c:v>14.7063988095238</c:v>
                </c:pt>
                <c:pt idx="544">
                  <c:v>14.7041071428571</c:v>
                </c:pt>
                <c:pt idx="545">
                  <c:v>14.7018452380952</c:v>
                </c:pt>
                <c:pt idx="546">
                  <c:v>14.6995833333333</c:v>
                </c:pt>
                <c:pt idx="547">
                  <c:v>14.6973214285714</c:v>
                </c:pt>
                <c:pt idx="548">
                  <c:v>14.6950595238095</c:v>
                </c:pt>
                <c:pt idx="549">
                  <c:v>14.6927976190476</c:v>
                </c:pt>
                <c:pt idx="550">
                  <c:v>14.6905357142857</c:v>
                </c:pt>
                <c:pt idx="551">
                  <c:v>14.6894047619048</c:v>
                </c:pt>
                <c:pt idx="552">
                  <c:v>14.6871428571429</c:v>
                </c:pt>
                <c:pt idx="553">
                  <c:v>14.684880952381</c:v>
                </c:pt>
                <c:pt idx="554">
                  <c:v>14.682619047619</c:v>
                </c:pt>
                <c:pt idx="555">
                  <c:v>14.6803571428571</c:v>
                </c:pt>
                <c:pt idx="556">
                  <c:v>14.6780952380952</c:v>
                </c:pt>
                <c:pt idx="557">
                  <c:v>14.6758333333333</c:v>
                </c:pt>
                <c:pt idx="558">
                  <c:v>14.6735714285714</c:v>
                </c:pt>
                <c:pt idx="559">
                  <c:v>14.6713095238095</c:v>
                </c:pt>
                <c:pt idx="560">
                  <c:v>14.6690476190476</c:v>
                </c:pt>
                <c:pt idx="561">
                  <c:v>14.6667857142857</c:v>
                </c:pt>
                <c:pt idx="562">
                  <c:v>14.6656547619048</c:v>
                </c:pt>
                <c:pt idx="563">
                  <c:v>14.6645238095238</c:v>
                </c:pt>
                <c:pt idx="564">
                  <c:v>14.6633928571429</c:v>
                </c:pt>
                <c:pt idx="565">
                  <c:v>14.6622619047619</c:v>
                </c:pt>
                <c:pt idx="566">
                  <c:v>14.661130952381</c:v>
                </c:pt>
                <c:pt idx="567">
                  <c:v>14.66</c:v>
                </c:pt>
                <c:pt idx="568">
                  <c:v>14.658869047619</c:v>
                </c:pt>
                <c:pt idx="569">
                  <c:v>14.6577380952381</c:v>
                </c:pt>
                <c:pt idx="570">
                  <c:v>14.6566071428571</c:v>
                </c:pt>
                <c:pt idx="571">
                  <c:v>14.6554761904762</c:v>
                </c:pt>
                <c:pt idx="572">
                  <c:v>14.6543452380952</c:v>
                </c:pt>
                <c:pt idx="573">
                  <c:v>14.6532142857143</c:v>
                </c:pt>
                <c:pt idx="574">
                  <c:v>14.6520833333333</c:v>
                </c:pt>
                <c:pt idx="575">
                  <c:v>14.6509523809524</c:v>
                </c:pt>
                <c:pt idx="576">
                  <c:v>14.6486904761905</c:v>
                </c:pt>
                <c:pt idx="577">
                  <c:v>14.6452976190476</c:v>
                </c:pt>
                <c:pt idx="578">
                  <c:v>14.641875</c:v>
                </c:pt>
                <c:pt idx="579">
                  <c:v>14.6384523809524</c:v>
                </c:pt>
                <c:pt idx="580">
                  <c:v>14.6350297619048</c:v>
                </c:pt>
                <c:pt idx="581">
                  <c:v>14.6304761904762</c:v>
                </c:pt>
                <c:pt idx="582">
                  <c:v>14.6259226190476</c:v>
                </c:pt>
                <c:pt idx="583">
                  <c:v>14.6225</c:v>
                </c:pt>
                <c:pt idx="584">
                  <c:v>14.6179464285714</c:v>
                </c:pt>
                <c:pt idx="585">
                  <c:v>14.6133928571429</c:v>
                </c:pt>
                <c:pt idx="586">
                  <c:v>14.6088392857143</c:v>
                </c:pt>
                <c:pt idx="587">
                  <c:v>14.6042857142857</c:v>
                </c:pt>
                <c:pt idx="588">
                  <c:v>14.5997321428571</c:v>
                </c:pt>
                <c:pt idx="589">
                  <c:v>14.5951785714286</c:v>
                </c:pt>
                <c:pt idx="590">
                  <c:v>14.591755952381</c:v>
                </c:pt>
                <c:pt idx="591">
                  <c:v>14.5883333333333</c:v>
                </c:pt>
                <c:pt idx="592">
                  <c:v>14.5849107142857</c:v>
                </c:pt>
                <c:pt idx="593">
                  <c:v>14.5814880952381</c:v>
                </c:pt>
                <c:pt idx="594">
                  <c:v>14.5780654761905</c:v>
                </c:pt>
                <c:pt idx="595">
                  <c:v>14.5746428571429</c:v>
                </c:pt>
                <c:pt idx="596">
                  <c:v>14.572380952381</c:v>
                </c:pt>
                <c:pt idx="597">
                  <c:v>14.570119047619</c:v>
                </c:pt>
                <c:pt idx="598">
                  <c:v>14.5678571428571</c:v>
                </c:pt>
                <c:pt idx="599">
                  <c:v>14.5655952380952</c:v>
                </c:pt>
                <c:pt idx="600">
                  <c:v>14.5633333333333</c:v>
                </c:pt>
                <c:pt idx="601">
                  <c:v>14.5610714285714</c:v>
                </c:pt>
                <c:pt idx="602">
                  <c:v>14.5588095238095</c:v>
                </c:pt>
                <c:pt idx="603">
                  <c:v>14.5576785714286</c:v>
                </c:pt>
                <c:pt idx="604">
                  <c:v>14.5565476190476</c:v>
                </c:pt>
                <c:pt idx="605">
                  <c:v>14.5554166666667</c:v>
                </c:pt>
                <c:pt idx="606">
                  <c:v>14.5542857142857</c:v>
                </c:pt>
                <c:pt idx="607">
                  <c:v>14.5531547619048</c:v>
                </c:pt>
                <c:pt idx="608">
                  <c:v>14.5520238095238</c:v>
                </c:pt>
                <c:pt idx="609">
                  <c:v>14.5508928571429</c:v>
                </c:pt>
                <c:pt idx="610">
                  <c:v>14.5497619047619</c:v>
                </c:pt>
                <c:pt idx="611">
                  <c:v>14.548630952381</c:v>
                </c:pt>
                <c:pt idx="612">
                  <c:v>14.548630952381</c:v>
                </c:pt>
                <c:pt idx="613">
                  <c:v>14.548630952381</c:v>
                </c:pt>
                <c:pt idx="614">
                  <c:v>14.548630952381</c:v>
                </c:pt>
                <c:pt idx="615">
                  <c:v>14.548630952381</c:v>
                </c:pt>
                <c:pt idx="616">
                  <c:v>14.548630952381</c:v>
                </c:pt>
                <c:pt idx="617">
                  <c:v>14.548630952381</c:v>
                </c:pt>
                <c:pt idx="618">
                  <c:v>14.548630952381</c:v>
                </c:pt>
                <c:pt idx="619">
                  <c:v>14.548630952381</c:v>
                </c:pt>
                <c:pt idx="620">
                  <c:v>14.548630952381</c:v>
                </c:pt>
                <c:pt idx="621">
                  <c:v>14.548630952381</c:v>
                </c:pt>
                <c:pt idx="622">
                  <c:v>14.5475</c:v>
                </c:pt>
                <c:pt idx="623">
                  <c:v>14.546369047619</c:v>
                </c:pt>
                <c:pt idx="624">
                  <c:v>14.5452380952381</c:v>
                </c:pt>
                <c:pt idx="625">
                  <c:v>14.5441071428571</c:v>
                </c:pt>
                <c:pt idx="626">
                  <c:v>14.5418154761905</c:v>
                </c:pt>
                <c:pt idx="627">
                  <c:v>14.5395238095238</c:v>
                </c:pt>
                <c:pt idx="628">
                  <c:v>14.5361011904762</c:v>
                </c:pt>
                <c:pt idx="629">
                  <c:v>14.5326785714286</c:v>
                </c:pt>
                <c:pt idx="630">
                  <c:v>14.529255952381</c:v>
                </c:pt>
                <c:pt idx="631">
                  <c:v>14.5269642857143</c:v>
                </c:pt>
                <c:pt idx="632">
                  <c:v>14.5246726190476</c:v>
                </c:pt>
                <c:pt idx="633">
                  <c:v>14.522380952381</c:v>
                </c:pt>
                <c:pt idx="634">
                  <c:v>14.5200892857143</c:v>
                </c:pt>
                <c:pt idx="635">
                  <c:v>14.5177976190476</c:v>
                </c:pt>
                <c:pt idx="636">
                  <c:v>14.515505952381</c:v>
                </c:pt>
                <c:pt idx="637">
                  <c:v>14.5132142857143</c:v>
                </c:pt>
                <c:pt idx="638">
                  <c:v>14.5120535714286</c:v>
                </c:pt>
                <c:pt idx="639">
                  <c:v>14.5097619047619</c:v>
                </c:pt>
                <c:pt idx="640">
                  <c:v>14.5074702380952</c:v>
                </c:pt>
                <c:pt idx="641">
                  <c:v>14.5051785714286</c:v>
                </c:pt>
                <c:pt idx="642">
                  <c:v>14.5028869047619</c:v>
                </c:pt>
                <c:pt idx="643">
                  <c:v>14.501755952381</c:v>
                </c:pt>
                <c:pt idx="644">
                  <c:v>14.500625</c:v>
                </c:pt>
                <c:pt idx="645">
                  <c:v>14.4983630952381</c:v>
                </c:pt>
                <c:pt idx="646">
                  <c:v>14.4961011904762</c:v>
                </c:pt>
                <c:pt idx="647">
                  <c:v>14.4938392857143</c:v>
                </c:pt>
                <c:pt idx="648">
                  <c:v>14.4915773809524</c:v>
                </c:pt>
                <c:pt idx="649">
                  <c:v>14.4904464285714</c:v>
                </c:pt>
                <c:pt idx="650">
                  <c:v>14.4893154761905</c:v>
                </c:pt>
                <c:pt idx="651">
                  <c:v>14.4881845238095</c:v>
                </c:pt>
                <c:pt idx="652">
                  <c:v>14.4859226190476</c:v>
                </c:pt>
                <c:pt idx="653">
                  <c:v>14.4836607142857</c:v>
                </c:pt>
                <c:pt idx="654">
                  <c:v>14.4825297619048</c:v>
                </c:pt>
                <c:pt idx="655">
                  <c:v>14.4813988095238</c:v>
                </c:pt>
                <c:pt idx="656">
                  <c:v>14.4802678571429</c:v>
                </c:pt>
                <c:pt idx="657">
                  <c:v>14.4779761904762</c:v>
                </c:pt>
                <c:pt idx="658">
                  <c:v>14.4756845238095</c:v>
                </c:pt>
                <c:pt idx="659">
                  <c:v>14.4745238095238</c:v>
                </c:pt>
                <c:pt idx="660">
                  <c:v>14.4722321428571</c:v>
                </c:pt>
                <c:pt idx="661">
                  <c:v>14.4699404761905</c:v>
                </c:pt>
                <c:pt idx="662">
                  <c:v>14.4676488095238</c:v>
                </c:pt>
                <c:pt idx="663">
                  <c:v>14.4653571428571</c:v>
                </c:pt>
                <c:pt idx="664">
                  <c:v>14.4630654761905</c:v>
                </c:pt>
                <c:pt idx="665">
                  <c:v>14.4607738095238</c:v>
                </c:pt>
                <c:pt idx="666">
                  <c:v>14.4584821428571</c:v>
                </c:pt>
                <c:pt idx="667">
                  <c:v>14.4573214285714</c:v>
                </c:pt>
                <c:pt idx="668">
                  <c:v>14.4561607142857</c:v>
                </c:pt>
                <c:pt idx="669">
                  <c:v>14.455</c:v>
                </c:pt>
                <c:pt idx="670">
                  <c:v>14.455</c:v>
                </c:pt>
                <c:pt idx="671">
                  <c:v>14.455</c:v>
                </c:pt>
                <c:pt idx="672">
                  <c:v>14.455</c:v>
                </c:pt>
                <c:pt idx="673">
                  <c:v>14.455</c:v>
                </c:pt>
                <c:pt idx="674">
                  <c:v>14.455</c:v>
                </c:pt>
                <c:pt idx="675">
                  <c:v>14.453869047619</c:v>
                </c:pt>
                <c:pt idx="676">
                  <c:v>14.453869047619</c:v>
                </c:pt>
                <c:pt idx="677">
                  <c:v>14.4527083333333</c:v>
                </c:pt>
                <c:pt idx="678">
                  <c:v>14.4515476190476</c:v>
                </c:pt>
                <c:pt idx="679">
                  <c:v>14.4503869047619</c:v>
                </c:pt>
                <c:pt idx="680">
                  <c:v>14.4492261904762</c:v>
                </c:pt>
                <c:pt idx="681">
                  <c:v>14.4480654761905</c:v>
                </c:pt>
                <c:pt idx="682">
                  <c:v>14.4469047619048</c:v>
                </c:pt>
                <c:pt idx="683">
                  <c:v>14.4457440476191</c:v>
                </c:pt>
                <c:pt idx="684">
                  <c:v>14.4445833333333</c:v>
                </c:pt>
                <c:pt idx="685">
                  <c:v>14.4434226190476</c:v>
                </c:pt>
                <c:pt idx="686">
                  <c:v>14.4422619047619</c:v>
                </c:pt>
                <c:pt idx="687">
                  <c:v>14.4411011904762</c:v>
                </c:pt>
                <c:pt idx="688">
                  <c:v>14.4399404761905</c:v>
                </c:pt>
                <c:pt idx="689">
                  <c:v>14.4388095238095</c:v>
                </c:pt>
                <c:pt idx="690">
                  <c:v>14.4376785714286</c:v>
                </c:pt>
                <c:pt idx="691">
                  <c:v>14.4365476190476</c:v>
                </c:pt>
                <c:pt idx="692">
                  <c:v>14.4354166666667</c:v>
                </c:pt>
                <c:pt idx="693">
                  <c:v>14.4331547619048</c:v>
                </c:pt>
                <c:pt idx="694">
                  <c:v>14.4320238095238</c:v>
                </c:pt>
                <c:pt idx="695">
                  <c:v>14.4297619047619</c:v>
                </c:pt>
                <c:pt idx="696">
                  <c:v>14.4275</c:v>
                </c:pt>
                <c:pt idx="697">
                  <c:v>14.4252380952381</c:v>
                </c:pt>
                <c:pt idx="698">
                  <c:v>14.4218154761905</c:v>
                </c:pt>
                <c:pt idx="699">
                  <c:v>14.4183928571429</c:v>
                </c:pt>
                <c:pt idx="700">
                  <c:v>14.4161011904762</c:v>
                </c:pt>
                <c:pt idx="701">
                  <c:v>14.4126785714286</c:v>
                </c:pt>
                <c:pt idx="702">
                  <c:v>14.409255952381</c:v>
                </c:pt>
                <c:pt idx="703">
                  <c:v>14.4046726190476</c:v>
                </c:pt>
                <c:pt idx="704">
                  <c:v>14.4000892857143</c:v>
                </c:pt>
                <c:pt idx="705">
                  <c:v>14.395505952381</c:v>
                </c:pt>
                <c:pt idx="706">
                  <c:v>14.3909226190476</c:v>
                </c:pt>
                <c:pt idx="707">
                  <c:v>14.3852083333333</c:v>
                </c:pt>
                <c:pt idx="708">
                  <c:v>14.379494047619</c:v>
                </c:pt>
                <c:pt idx="709">
                  <c:v>14.3737797619048</c:v>
                </c:pt>
                <c:pt idx="710">
                  <c:v>14.3669047619048</c:v>
                </c:pt>
                <c:pt idx="711">
                  <c:v>14.3611607142857</c:v>
                </c:pt>
                <c:pt idx="712">
                  <c:v>14.3554166666667</c:v>
                </c:pt>
                <c:pt idx="713">
                  <c:v>14.3496726190476</c:v>
                </c:pt>
                <c:pt idx="714">
                  <c:v>14.3427976190476</c:v>
                </c:pt>
                <c:pt idx="715">
                  <c:v>14.3359226190476</c:v>
                </c:pt>
                <c:pt idx="716">
                  <c:v>14.3302083333333</c:v>
                </c:pt>
                <c:pt idx="717">
                  <c:v>14.324494047619</c:v>
                </c:pt>
                <c:pt idx="718">
                  <c:v>14.3199107142857</c:v>
                </c:pt>
                <c:pt idx="719">
                  <c:v>14.3141964285714</c:v>
                </c:pt>
                <c:pt idx="720">
                  <c:v>14.3096428571429</c:v>
                </c:pt>
                <c:pt idx="721">
                  <c:v>14.3039583333333</c:v>
                </c:pt>
                <c:pt idx="722">
                  <c:v>14.2994047619048</c:v>
                </c:pt>
                <c:pt idx="723">
                  <c:v>14.2948511904762</c:v>
                </c:pt>
                <c:pt idx="724">
                  <c:v>14.2902976190476</c:v>
                </c:pt>
                <c:pt idx="725">
                  <c:v>14.285744047619</c:v>
                </c:pt>
                <c:pt idx="726">
                  <c:v>14.2811904761905</c:v>
                </c:pt>
                <c:pt idx="727">
                  <c:v>14.2766369047619</c:v>
                </c:pt>
                <c:pt idx="728">
                  <c:v>14.2732142857143</c:v>
                </c:pt>
                <c:pt idx="729">
                  <c:v>14.2697916666667</c:v>
                </c:pt>
                <c:pt idx="730">
                  <c:v>14.266369047619</c:v>
                </c:pt>
                <c:pt idx="731">
                  <c:v>14.2629464285714</c:v>
                </c:pt>
                <c:pt idx="732">
                  <c:v>14.2595238095238</c:v>
                </c:pt>
                <c:pt idx="733">
                  <c:v>14.2561011904762</c:v>
                </c:pt>
                <c:pt idx="734">
                  <c:v>14.2515476190476</c:v>
                </c:pt>
                <c:pt idx="735">
                  <c:v>14.248125</c:v>
                </c:pt>
                <c:pt idx="736">
                  <c:v>14.2447023809524</c:v>
                </c:pt>
                <c:pt idx="737">
                  <c:v>14.2412797619048</c:v>
                </c:pt>
                <c:pt idx="738">
                  <c:v>14.2378869047619</c:v>
                </c:pt>
                <c:pt idx="739">
                  <c:v>14.234494047619</c:v>
                </c:pt>
                <c:pt idx="740">
                  <c:v>14.2311011904762</c:v>
                </c:pt>
                <c:pt idx="741">
                  <c:v>14.2276785714286</c:v>
                </c:pt>
                <c:pt idx="742">
                  <c:v>14.224255952381</c:v>
                </c:pt>
                <c:pt idx="743">
                  <c:v>14.2208333333333</c:v>
                </c:pt>
                <c:pt idx="744">
                  <c:v>14.2174107142857</c:v>
                </c:pt>
                <c:pt idx="745">
                  <c:v>14.2139880952381</c:v>
                </c:pt>
                <c:pt idx="746">
                  <c:v>14.2105357142857</c:v>
                </c:pt>
                <c:pt idx="747">
                  <c:v>14.2070833333333</c:v>
                </c:pt>
                <c:pt idx="748">
                  <c:v>14.203630952381</c:v>
                </c:pt>
                <c:pt idx="749">
                  <c:v>14.2002083333333</c:v>
                </c:pt>
                <c:pt idx="750">
                  <c:v>14.1967857142857</c:v>
                </c:pt>
                <c:pt idx="751">
                  <c:v>14.194494047619</c:v>
                </c:pt>
                <c:pt idx="752">
                  <c:v>14.1910416666667</c:v>
                </c:pt>
                <c:pt idx="753">
                  <c:v>14.1875892857143</c:v>
                </c:pt>
                <c:pt idx="754">
                  <c:v>14.1852976190476</c:v>
                </c:pt>
                <c:pt idx="755">
                  <c:v>14.1818452380952</c:v>
                </c:pt>
                <c:pt idx="756">
                  <c:v>14.1783928571429</c:v>
                </c:pt>
                <c:pt idx="757">
                  <c:v>14.1749404761905</c:v>
                </c:pt>
                <c:pt idx="758">
                  <c:v>14.172619047619</c:v>
                </c:pt>
                <c:pt idx="759">
                  <c:v>14.1702976190476</c:v>
                </c:pt>
                <c:pt idx="760">
                  <c:v>14.1679761904762</c:v>
                </c:pt>
                <c:pt idx="761">
                  <c:v>14.1656547619048</c:v>
                </c:pt>
                <c:pt idx="762">
                  <c:v>14.1633333333333</c:v>
                </c:pt>
                <c:pt idx="763">
                  <c:v>14.1610416666667</c:v>
                </c:pt>
                <c:pt idx="764">
                  <c:v>14.15875</c:v>
                </c:pt>
                <c:pt idx="765">
                  <c:v>14.1564583333333</c:v>
                </c:pt>
                <c:pt idx="766">
                  <c:v>14.1541666666667</c:v>
                </c:pt>
                <c:pt idx="767">
                  <c:v>14.150744047619</c:v>
                </c:pt>
                <c:pt idx="768">
                  <c:v>14.1472916666667</c:v>
                </c:pt>
                <c:pt idx="769">
                  <c:v>14.145</c:v>
                </c:pt>
                <c:pt idx="770">
                  <c:v>14.1415773809524</c:v>
                </c:pt>
                <c:pt idx="771">
                  <c:v>14.1393154761905</c:v>
                </c:pt>
                <c:pt idx="772">
                  <c:v>14.1359226190476</c:v>
                </c:pt>
                <c:pt idx="773">
                  <c:v>14.1313690476191</c:v>
                </c:pt>
                <c:pt idx="774">
                  <c:v>14.1268154761905</c:v>
                </c:pt>
                <c:pt idx="775">
                  <c:v>14.1222619047619</c:v>
                </c:pt>
                <c:pt idx="776">
                  <c:v>14.1177083333333</c:v>
                </c:pt>
                <c:pt idx="777">
                  <c:v>14.1142857142857</c:v>
                </c:pt>
                <c:pt idx="778">
                  <c:v>14.1108630952381</c:v>
                </c:pt>
                <c:pt idx="779">
                  <c:v>14.1074404761905</c:v>
                </c:pt>
                <c:pt idx="780">
                  <c:v>14.1028869047619</c:v>
                </c:pt>
                <c:pt idx="781">
                  <c:v>14.0983333333333</c:v>
                </c:pt>
                <c:pt idx="782">
                  <c:v>14.0937797619048</c:v>
                </c:pt>
                <c:pt idx="783">
                  <c:v>14.0892261904762</c:v>
                </c:pt>
                <c:pt idx="784">
                  <c:v>14.0858333333333</c:v>
                </c:pt>
                <c:pt idx="785">
                  <c:v>14.0812797619048</c:v>
                </c:pt>
                <c:pt idx="786">
                  <c:v>14.0767261904762</c:v>
                </c:pt>
                <c:pt idx="787">
                  <c:v>14.0733035714286</c:v>
                </c:pt>
                <c:pt idx="788">
                  <c:v>14.06875</c:v>
                </c:pt>
                <c:pt idx="789">
                  <c:v>14.0653273809524</c:v>
                </c:pt>
                <c:pt idx="790">
                  <c:v>14.0619047619048</c:v>
                </c:pt>
                <c:pt idx="791">
                  <c:v>14.0573214285714</c:v>
                </c:pt>
                <c:pt idx="792">
                  <c:v>14.0527380952381</c:v>
                </c:pt>
                <c:pt idx="793">
                  <c:v>14.0492857142857</c:v>
                </c:pt>
                <c:pt idx="794">
                  <c:v>14.0458333333333</c:v>
                </c:pt>
                <c:pt idx="795">
                  <c:v>14.042380952381</c:v>
                </c:pt>
                <c:pt idx="796">
                  <c:v>14.0389285714286</c:v>
                </c:pt>
                <c:pt idx="797">
                  <c:v>14.0366369047619</c:v>
                </c:pt>
                <c:pt idx="798">
                  <c:v>14.0332142857143</c:v>
                </c:pt>
                <c:pt idx="799">
                  <c:v>14.0309226190476</c:v>
                </c:pt>
                <c:pt idx="800">
                  <c:v>14.028630952381</c:v>
                </c:pt>
                <c:pt idx="801">
                  <c:v>14.0263392857143</c:v>
                </c:pt>
                <c:pt idx="802">
                  <c:v>14.0252083333333</c:v>
                </c:pt>
                <c:pt idx="803">
                  <c:v>14.0240773809524</c:v>
                </c:pt>
                <c:pt idx="804">
                  <c:v>14.0229464285714</c:v>
                </c:pt>
                <c:pt idx="805">
                  <c:v>14.0218154761905</c:v>
                </c:pt>
                <c:pt idx="806">
                  <c:v>14.0206845238095</c:v>
                </c:pt>
                <c:pt idx="807">
                  <c:v>14.0195535714286</c:v>
                </c:pt>
                <c:pt idx="808">
                  <c:v>14.0184226190476</c:v>
                </c:pt>
                <c:pt idx="809">
                  <c:v>14.0172916666667</c:v>
                </c:pt>
                <c:pt idx="810">
                  <c:v>14.0161607142857</c:v>
                </c:pt>
                <c:pt idx="811">
                  <c:v>14.0150297619048</c:v>
                </c:pt>
                <c:pt idx="812">
                  <c:v>14.0138988095238</c:v>
                </c:pt>
                <c:pt idx="813">
                  <c:v>14.0127380952381</c:v>
                </c:pt>
                <c:pt idx="814">
                  <c:v>14.0115773809524</c:v>
                </c:pt>
                <c:pt idx="815">
                  <c:v>14.0092857142857</c:v>
                </c:pt>
                <c:pt idx="816">
                  <c:v>14.0058333333333</c:v>
                </c:pt>
                <c:pt idx="817">
                  <c:v>14.002380952381</c:v>
                </c:pt>
                <c:pt idx="818">
                  <c:v>13.9989583333333</c:v>
                </c:pt>
                <c:pt idx="819">
                  <c:v>13.9944047619048</c:v>
                </c:pt>
                <c:pt idx="820">
                  <c:v>13.9909821428571</c:v>
                </c:pt>
                <c:pt idx="821">
                  <c:v>13.9864285714286</c:v>
                </c:pt>
                <c:pt idx="822">
                  <c:v>13.981875</c:v>
                </c:pt>
                <c:pt idx="823">
                  <c:v>13.9773214285714</c:v>
                </c:pt>
                <c:pt idx="824">
                  <c:v>13.9739285714286</c:v>
                </c:pt>
                <c:pt idx="825">
                  <c:v>13.9705357142857</c:v>
                </c:pt>
                <c:pt idx="826">
                  <c:v>13.9671428571429</c:v>
                </c:pt>
                <c:pt idx="827">
                  <c:v>13.96375</c:v>
                </c:pt>
                <c:pt idx="828">
                  <c:v>13.9603571428571</c:v>
                </c:pt>
                <c:pt idx="829">
                  <c:v>13.9569642857143</c:v>
                </c:pt>
                <c:pt idx="830">
                  <c:v>13.9535714285714</c:v>
                </c:pt>
                <c:pt idx="831">
                  <c:v>13.9501785714286</c:v>
                </c:pt>
                <c:pt idx="832">
                  <c:v>13.946755952381</c:v>
                </c:pt>
                <c:pt idx="833">
                  <c:v>13.9433333333333</c:v>
                </c:pt>
                <c:pt idx="834">
                  <c:v>13.9399107142857</c:v>
                </c:pt>
                <c:pt idx="835">
                  <c:v>13.9364880952381</c:v>
                </c:pt>
                <c:pt idx="836">
                  <c:v>13.9330654761905</c:v>
                </c:pt>
                <c:pt idx="837">
                  <c:v>13.9296428571429</c:v>
                </c:pt>
                <c:pt idx="838">
                  <c:v>13.9262202380952</c:v>
                </c:pt>
                <c:pt idx="839">
                  <c:v>13.9239285714286</c:v>
                </c:pt>
                <c:pt idx="840">
                  <c:v>13.9216369047619</c:v>
                </c:pt>
                <c:pt idx="841">
                  <c:v>13.9193452380952</c:v>
                </c:pt>
                <c:pt idx="842">
                  <c:v>13.9170535714286</c:v>
                </c:pt>
                <c:pt idx="843">
                  <c:v>13.9147619047619</c:v>
                </c:pt>
                <c:pt idx="844">
                  <c:v>13.9124702380952</c:v>
                </c:pt>
                <c:pt idx="845">
                  <c:v>13.9090178571429</c:v>
                </c:pt>
                <c:pt idx="846">
                  <c:v>13.9055654761905</c:v>
                </c:pt>
                <c:pt idx="847">
                  <c:v>13.9021130952381</c:v>
                </c:pt>
                <c:pt idx="848">
                  <c:v>13.8986607142857</c:v>
                </c:pt>
                <c:pt idx="849">
                  <c:v>13.8952083333333</c:v>
                </c:pt>
                <c:pt idx="850">
                  <c:v>13.8929166666667</c:v>
                </c:pt>
                <c:pt idx="851">
                  <c:v>13.890625</c:v>
                </c:pt>
                <c:pt idx="852">
                  <c:v>13.8883333333333</c:v>
                </c:pt>
                <c:pt idx="853">
                  <c:v>13.8860416666667</c:v>
                </c:pt>
                <c:pt idx="854">
                  <c:v>13.88375</c:v>
                </c:pt>
                <c:pt idx="855">
                  <c:v>13.8814583333333</c:v>
                </c:pt>
                <c:pt idx="856">
                  <c:v>13.8791666666667</c:v>
                </c:pt>
                <c:pt idx="857">
                  <c:v>13.876875</c:v>
                </c:pt>
                <c:pt idx="858">
                  <c:v>13.8745833333333</c:v>
                </c:pt>
                <c:pt idx="859">
                  <c:v>13.8722916666667</c:v>
                </c:pt>
                <c:pt idx="860">
                  <c:v>13.87</c:v>
                </c:pt>
                <c:pt idx="861">
                  <c:v>13.8677083333333</c:v>
                </c:pt>
                <c:pt idx="862">
                  <c:v>13.8665773809524</c:v>
                </c:pt>
                <c:pt idx="863">
                  <c:v>13.8654464285714</c:v>
                </c:pt>
                <c:pt idx="864">
                  <c:v>13.8631547619048</c:v>
                </c:pt>
                <c:pt idx="865">
                  <c:v>13.861994047619</c:v>
                </c:pt>
                <c:pt idx="866">
                  <c:v>13.861994047619</c:v>
                </c:pt>
                <c:pt idx="867">
                  <c:v>13.8608630952381</c:v>
                </c:pt>
                <c:pt idx="868">
                  <c:v>13.8597321428571</c:v>
                </c:pt>
                <c:pt idx="869">
                  <c:v>13.8586011904762</c:v>
                </c:pt>
                <c:pt idx="870">
                  <c:v>13.8574702380952</c:v>
                </c:pt>
                <c:pt idx="871">
                  <c:v>13.8563392857143</c:v>
                </c:pt>
                <c:pt idx="872">
                  <c:v>13.8540773809524</c:v>
                </c:pt>
                <c:pt idx="873">
                  <c:v>13.8518154761905</c:v>
                </c:pt>
                <c:pt idx="874">
                  <c:v>13.8495535714286</c:v>
                </c:pt>
                <c:pt idx="875">
                  <c:v>13.8472916666667</c:v>
                </c:pt>
                <c:pt idx="876">
                  <c:v>13.8472916666667</c:v>
                </c:pt>
                <c:pt idx="877">
                  <c:v>13.8461607142857</c:v>
                </c:pt>
                <c:pt idx="878">
                  <c:v>13.8450297619048</c:v>
                </c:pt>
                <c:pt idx="879">
                  <c:v>13.8438988095238</c:v>
                </c:pt>
                <c:pt idx="880">
                  <c:v>13.8427678571429</c:v>
                </c:pt>
                <c:pt idx="881">
                  <c:v>13.8416369047619</c:v>
                </c:pt>
                <c:pt idx="882">
                  <c:v>13.840505952381</c:v>
                </c:pt>
                <c:pt idx="883">
                  <c:v>13.839375</c:v>
                </c:pt>
                <c:pt idx="884">
                  <c:v>13.8370833333333</c:v>
                </c:pt>
                <c:pt idx="885">
                  <c:v>13.8347916666667</c:v>
                </c:pt>
                <c:pt idx="886">
                  <c:v>13.8325</c:v>
                </c:pt>
                <c:pt idx="887">
                  <c:v>13.8290773809524</c:v>
                </c:pt>
                <c:pt idx="888">
                  <c:v>13.8267857142857</c:v>
                </c:pt>
                <c:pt idx="889">
                  <c:v>13.824494047619</c:v>
                </c:pt>
                <c:pt idx="890">
                  <c:v>13.8210416666667</c:v>
                </c:pt>
                <c:pt idx="891">
                  <c:v>13.8175892857143</c:v>
                </c:pt>
                <c:pt idx="892">
                  <c:v>13.8141369047619</c:v>
                </c:pt>
                <c:pt idx="893">
                  <c:v>13.8106845238095</c:v>
                </c:pt>
                <c:pt idx="894">
                  <c:v>13.8072321428571</c:v>
                </c:pt>
                <c:pt idx="895">
                  <c:v>13.8037797619048</c:v>
                </c:pt>
                <c:pt idx="896">
                  <c:v>13.8003273809524</c:v>
                </c:pt>
                <c:pt idx="897">
                  <c:v>13.796875</c:v>
                </c:pt>
                <c:pt idx="898">
                  <c:v>13.7934226190476</c:v>
                </c:pt>
                <c:pt idx="899">
                  <c:v>13.7899702380952</c:v>
                </c:pt>
                <c:pt idx="900">
                  <c:v>13.7865178571429</c:v>
                </c:pt>
                <c:pt idx="901">
                  <c:v>13.7830654761905</c:v>
                </c:pt>
                <c:pt idx="902">
                  <c:v>13.7796130952381</c:v>
                </c:pt>
                <c:pt idx="903">
                  <c:v>13.7761607142857</c:v>
                </c:pt>
                <c:pt idx="904">
                  <c:v>13.7727083333333</c:v>
                </c:pt>
                <c:pt idx="905">
                  <c:v>13.769255952381</c:v>
                </c:pt>
                <c:pt idx="906">
                  <c:v>13.7658035714286</c:v>
                </c:pt>
                <c:pt idx="907">
                  <c:v>13.7623511904762</c:v>
                </c:pt>
                <c:pt idx="908">
                  <c:v>13.7588988095238</c:v>
                </c:pt>
                <c:pt idx="909">
                  <c:v>13.7554464285714</c:v>
                </c:pt>
                <c:pt idx="910">
                  <c:v>13.751994047619</c:v>
                </c:pt>
                <c:pt idx="911">
                  <c:v>13.7485416666667</c:v>
                </c:pt>
                <c:pt idx="912">
                  <c:v>13.74625</c:v>
                </c:pt>
                <c:pt idx="913">
                  <c:v>13.7439583333333</c:v>
                </c:pt>
                <c:pt idx="914">
                  <c:v>13.7416666666667</c:v>
                </c:pt>
                <c:pt idx="915">
                  <c:v>13.7405357142857</c:v>
                </c:pt>
                <c:pt idx="916">
                  <c:v>13.7394047619048</c:v>
                </c:pt>
                <c:pt idx="917">
                  <c:v>13.7382738095238</c:v>
                </c:pt>
                <c:pt idx="918">
                  <c:v>13.7371428571429</c:v>
                </c:pt>
                <c:pt idx="919">
                  <c:v>13.7360119047619</c:v>
                </c:pt>
                <c:pt idx="920">
                  <c:v>13.734880952381</c:v>
                </c:pt>
                <c:pt idx="921">
                  <c:v>13.73375</c:v>
                </c:pt>
                <c:pt idx="922">
                  <c:v>13.73375</c:v>
                </c:pt>
                <c:pt idx="923">
                  <c:v>13.73375</c:v>
                </c:pt>
                <c:pt idx="924">
                  <c:v>13.73375</c:v>
                </c:pt>
                <c:pt idx="925">
                  <c:v>13.73375</c:v>
                </c:pt>
                <c:pt idx="926">
                  <c:v>13.732619047619</c:v>
                </c:pt>
                <c:pt idx="927">
                  <c:v>13.7314880952381</c:v>
                </c:pt>
                <c:pt idx="928">
                  <c:v>13.7303571428571</c:v>
                </c:pt>
                <c:pt idx="929">
                  <c:v>13.7292261904762</c:v>
                </c:pt>
                <c:pt idx="930">
                  <c:v>13.7280952380952</c:v>
                </c:pt>
                <c:pt idx="931">
                  <c:v>13.7269642857143</c:v>
                </c:pt>
                <c:pt idx="932">
                  <c:v>13.7246726190476</c:v>
                </c:pt>
                <c:pt idx="933">
                  <c:v>13.722380952381</c:v>
                </c:pt>
                <c:pt idx="934">
                  <c:v>13.7200892857143</c:v>
                </c:pt>
                <c:pt idx="935">
                  <c:v>13.7177976190476</c:v>
                </c:pt>
                <c:pt idx="936">
                  <c:v>13.715505952381</c:v>
                </c:pt>
                <c:pt idx="937">
                  <c:v>13.7132142857143</c:v>
                </c:pt>
                <c:pt idx="938">
                  <c:v>13.7109226190476</c:v>
                </c:pt>
                <c:pt idx="939">
                  <c:v>13.708630952381</c:v>
                </c:pt>
                <c:pt idx="940">
                  <c:v>13.7063392857143</c:v>
                </c:pt>
                <c:pt idx="941">
                  <c:v>13.7029166666667</c:v>
                </c:pt>
                <c:pt idx="942">
                  <c:v>13.699494047619</c:v>
                </c:pt>
                <c:pt idx="943">
                  <c:v>13.6960714285714</c:v>
                </c:pt>
                <c:pt idx="944">
                  <c:v>13.6926488095238</c:v>
                </c:pt>
                <c:pt idx="945">
                  <c:v>13.6892261904762</c:v>
                </c:pt>
                <c:pt idx="946">
                  <c:v>13.6858035714286</c:v>
                </c:pt>
                <c:pt idx="947">
                  <c:v>13.682380952381</c:v>
                </c:pt>
                <c:pt idx="948">
                  <c:v>13.6789583333333</c:v>
                </c:pt>
                <c:pt idx="949">
                  <c:v>13.6755357142857</c:v>
                </c:pt>
                <c:pt idx="950">
                  <c:v>13.6721130952381</c:v>
                </c:pt>
                <c:pt idx="951">
                  <c:v>13.6686904761905</c:v>
                </c:pt>
                <c:pt idx="952">
                  <c:v>13.6652678571429</c:v>
                </c:pt>
                <c:pt idx="953">
                  <c:v>13.6618452380952</c:v>
                </c:pt>
                <c:pt idx="954">
                  <c:v>13.6584226190476</c:v>
                </c:pt>
                <c:pt idx="955">
                  <c:v>13.655</c:v>
                </c:pt>
                <c:pt idx="956">
                  <c:v>13.6515773809524</c:v>
                </c:pt>
                <c:pt idx="957">
                  <c:v>13.6481547619048</c:v>
                </c:pt>
                <c:pt idx="958">
                  <c:v>13.6458630952381</c:v>
                </c:pt>
                <c:pt idx="959">
                  <c:v>13.6435714285714</c:v>
                </c:pt>
                <c:pt idx="960">
                  <c:v>13.6424404761905</c:v>
                </c:pt>
                <c:pt idx="961">
                  <c:v>13.6401785714286</c:v>
                </c:pt>
                <c:pt idx="962">
                  <c:v>13.6379166666667</c:v>
                </c:pt>
                <c:pt idx="963">
                  <c:v>13.6367857142857</c:v>
                </c:pt>
                <c:pt idx="964">
                  <c:v>13.6356547619048</c:v>
                </c:pt>
                <c:pt idx="965">
                  <c:v>13.6345238095238</c:v>
                </c:pt>
                <c:pt idx="966">
                  <c:v>13.6345238095238</c:v>
                </c:pt>
                <c:pt idx="967">
                  <c:v>13.6333928571429</c:v>
                </c:pt>
                <c:pt idx="968">
                  <c:v>13.6322619047619</c:v>
                </c:pt>
                <c:pt idx="969">
                  <c:v>13.631130952381</c:v>
                </c:pt>
                <c:pt idx="970">
                  <c:v>13.63</c:v>
                </c:pt>
                <c:pt idx="971">
                  <c:v>13.628869047619</c:v>
                </c:pt>
                <c:pt idx="972">
                  <c:v>13.6277380952381</c:v>
                </c:pt>
                <c:pt idx="973">
                  <c:v>13.6266071428571</c:v>
                </c:pt>
                <c:pt idx="974">
                  <c:v>13.6254761904762</c:v>
                </c:pt>
                <c:pt idx="975">
                  <c:v>13.6243452380952</c:v>
                </c:pt>
                <c:pt idx="976">
                  <c:v>13.6232142857143</c:v>
                </c:pt>
                <c:pt idx="977">
                  <c:v>13.6220833333333</c:v>
                </c:pt>
                <c:pt idx="978">
                  <c:v>13.6209523809524</c:v>
                </c:pt>
                <c:pt idx="979">
                  <c:v>13.6186904761905</c:v>
                </c:pt>
                <c:pt idx="980">
                  <c:v>13.6164285714286</c:v>
                </c:pt>
                <c:pt idx="981">
                  <c:v>13.6152976190476</c:v>
                </c:pt>
                <c:pt idx="982">
                  <c:v>13.6141666666667</c:v>
                </c:pt>
                <c:pt idx="983">
                  <c:v>13.6130357142857</c:v>
                </c:pt>
                <c:pt idx="984">
                  <c:v>13.6119047619048</c:v>
                </c:pt>
                <c:pt idx="985">
                  <c:v>13.6096130952381</c:v>
                </c:pt>
                <c:pt idx="986">
                  <c:v>13.6073214285714</c:v>
                </c:pt>
                <c:pt idx="987">
                  <c:v>13.6050297619048</c:v>
                </c:pt>
                <c:pt idx="988">
                  <c:v>13.603869047619</c:v>
                </c:pt>
                <c:pt idx="989">
                  <c:v>13.6027083333333</c:v>
                </c:pt>
                <c:pt idx="990">
                  <c:v>13.6004166666667</c:v>
                </c:pt>
                <c:pt idx="991">
                  <c:v>13.598125</c:v>
                </c:pt>
                <c:pt idx="992">
                  <c:v>13.5958333333333</c:v>
                </c:pt>
                <c:pt idx="993">
                  <c:v>13.5947023809524</c:v>
                </c:pt>
                <c:pt idx="994">
                  <c:v>13.5924107142857</c:v>
                </c:pt>
                <c:pt idx="995">
                  <c:v>13.590119047619</c:v>
                </c:pt>
                <c:pt idx="996">
                  <c:v>13.5889583333333</c:v>
                </c:pt>
                <c:pt idx="997">
                  <c:v>13.5877976190476</c:v>
                </c:pt>
                <c:pt idx="998">
                  <c:v>13.5866369047619</c:v>
                </c:pt>
                <c:pt idx="999">
                  <c:v>13.5843452380952</c:v>
                </c:pt>
                <c:pt idx="1000">
                  <c:v>13.5820535714286</c:v>
                </c:pt>
                <c:pt idx="1001">
                  <c:v>13.5808928571429</c:v>
                </c:pt>
                <c:pt idx="1002">
                  <c:v>13.5797321428571</c:v>
                </c:pt>
                <c:pt idx="1003">
                  <c:v>13.5774404761905</c:v>
                </c:pt>
                <c:pt idx="1004">
                  <c:v>13.5751488095238</c:v>
                </c:pt>
                <c:pt idx="1005">
                  <c:v>13.5740178571429</c:v>
                </c:pt>
                <c:pt idx="1006">
                  <c:v>13.5717261904762</c:v>
                </c:pt>
                <c:pt idx="1007">
                  <c:v>13.5705654761905</c:v>
                </c:pt>
                <c:pt idx="1008">
                  <c:v>13.5682738095238</c:v>
                </c:pt>
                <c:pt idx="1009">
                  <c:v>13.5671428571429</c:v>
                </c:pt>
                <c:pt idx="1010">
                  <c:v>13.5660119047619</c:v>
                </c:pt>
                <c:pt idx="1011">
                  <c:v>13.564880952381</c:v>
                </c:pt>
                <c:pt idx="1012">
                  <c:v>13.56375</c:v>
                </c:pt>
                <c:pt idx="1013">
                  <c:v>13.562619047619</c:v>
                </c:pt>
                <c:pt idx="1014">
                  <c:v>13.562619047619</c:v>
                </c:pt>
                <c:pt idx="1015">
                  <c:v>13.562619047619</c:v>
                </c:pt>
                <c:pt idx="1016">
                  <c:v>13.562619047619</c:v>
                </c:pt>
                <c:pt idx="1017">
                  <c:v>13.562619047619</c:v>
                </c:pt>
                <c:pt idx="1018">
                  <c:v>13.562619047619</c:v>
                </c:pt>
                <c:pt idx="1019">
                  <c:v>13.562619047619</c:v>
                </c:pt>
                <c:pt idx="1020">
                  <c:v>13.562619047619</c:v>
                </c:pt>
                <c:pt idx="1021">
                  <c:v>13.562619047619</c:v>
                </c:pt>
                <c:pt idx="1022">
                  <c:v>13.562619047619</c:v>
                </c:pt>
                <c:pt idx="1023">
                  <c:v>13.5614880952381</c:v>
                </c:pt>
                <c:pt idx="1024">
                  <c:v>13.5603571428571</c:v>
                </c:pt>
                <c:pt idx="1025">
                  <c:v>13.5592261904762</c:v>
                </c:pt>
                <c:pt idx="1026">
                  <c:v>13.5580952380952</c:v>
                </c:pt>
                <c:pt idx="1027">
                  <c:v>13.5569642857143</c:v>
                </c:pt>
                <c:pt idx="1028">
                  <c:v>13.5547023809524</c:v>
                </c:pt>
                <c:pt idx="1029">
                  <c:v>13.5535714285714</c:v>
                </c:pt>
                <c:pt idx="1030">
                  <c:v>13.5524404761905</c:v>
                </c:pt>
                <c:pt idx="1031">
                  <c:v>13.5512797619048</c:v>
                </c:pt>
                <c:pt idx="1032">
                  <c:v>13.550119047619</c:v>
                </c:pt>
                <c:pt idx="1033">
                  <c:v>13.5478273809524</c:v>
                </c:pt>
                <c:pt idx="1034">
                  <c:v>13.5466964285714</c:v>
                </c:pt>
                <c:pt idx="1035">
                  <c:v>13.5455654761905</c:v>
                </c:pt>
                <c:pt idx="1036">
                  <c:v>13.5432738095238</c:v>
                </c:pt>
                <c:pt idx="1037">
                  <c:v>13.5421130952381</c:v>
                </c:pt>
                <c:pt idx="1038">
                  <c:v>13.5409523809524</c:v>
                </c:pt>
                <c:pt idx="1039">
                  <c:v>13.5398214285714</c:v>
                </c:pt>
                <c:pt idx="1040">
                  <c:v>13.5386904761905</c:v>
                </c:pt>
                <c:pt idx="1041">
                  <c:v>13.5375595238095</c:v>
                </c:pt>
                <c:pt idx="1042">
                  <c:v>13.5352678571429</c:v>
                </c:pt>
                <c:pt idx="1043">
                  <c:v>13.5341071428571</c:v>
                </c:pt>
                <c:pt idx="1044">
                  <c:v>13.5329464285714</c:v>
                </c:pt>
                <c:pt idx="1045">
                  <c:v>13.530625</c:v>
                </c:pt>
                <c:pt idx="1046">
                  <c:v>13.5294642857143</c:v>
                </c:pt>
                <c:pt idx="1047">
                  <c:v>13.5283035714286</c:v>
                </c:pt>
                <c:pt idx="1048">
                  <c:v>13.5271428571429</c:v>
                </c:pt>
                <c:pt idx="1049">
                  <c:v>13.5259821428571</c:v>
                </c:pt>
                <c:pt idx="1050">
                  <c:v>13.5248214285714</c:v>
                </c:pt>
                <c:pt idx="1051">
                  <c:v>13.5248214285714</c:v>
                </c:pt>
                <c:pt idx="1052">
                  <c:v>13.5236607142857</c:v>
                </c:pt>
                <c:pt idx="1053">
                  <c:v>13.5236607142857</c:v>
                </c:pt>
                <c:pt idx="1054">
                  <c:v>13.5225297619048</c:v>
                </c:pt>
                <c:pt idx="1055">
                  <c:v>13.5225297619048</c:v>
                </c:pt>
                <c:pt idx="1056">
                  <c:v>13.521369047619</c:v>
                </c:pt>
                <c:pt idx="1057">
                  <c:v>13.521369047619</c:v>
                </c:pt>
                <c:pt idx="1058">
                  <c:v>13.5202083333333</c:v>
                </c:pt>
                <c:pt idx="1059">
                  <c:v>13.5202083333333</c:v>
                </c:pt>
                <c:pt idx="1060">
                  <c:v>13.5190773809524</c:v>
                </c:pt>
                <c:pt idx="1061">
                  <c:v>13.5179464285714</c:v>
                </c:pt>
                <c:pt idx="1062">
                  <c:v>13.5179464285714</c:v>
                </c:pt>
                <c:pt idx="1063">
                  <c:v>13.5179464285714</c:v>
                </c:pt>
                <c:pt idx="1064">
                  <c:v>13.5168154761905</c:v>
                </c:pt>
                <c:pt idx="1065">
                  <c:v>13.5156845238095</c:v>
                </c:pt>
                <c:pt idx="1066">
                  <c:v>13.5145535714286</c:v>
                </c:pt>
                <c:pt idx="1067">
                  <c:v>13.5134226190476</c:v>
                </c:pt>
                <c:pt idx="1068">
                  <c:v>13.5122916666667</c:v>
                </c:pt>
                <c:pt idx="1069">
                  <c:v>13.5111607142857</c:v>
                </c:pt>
                <c:pt idx="1070">
                  <c:v>13.5111607142857</c:v>
                </c:pt>
                <c:pt idx="1071">
                  <c:v>13.5100297619048</c:v>
                </c:pt>
                <c:pt idx="1072">
                  <c:v>13.5088988095238</c:v>
                </c:pt>
                <c:pt idx="1073">
                  <c:v>13.5077678571429</c:v>
                </c:pt>
                <c:pt idx="1074">
                  <c:v>13.5077678571429</c:v>
                </c:pt>
                <c:pt idx="1075">
                  <c:v>13.5077678571429</c:v>
                </c:pt>
                <c:pt idx="1076">
                  <c:v>13.5066071428571</c:v>
                </c:pt>
                <c:pt idx="1077">
                  <c:v>13.5066071428571</c:v>
                </c:pt>
                <c:pt idx="1078">
                  <c:v>13.5066071428571</c:v>
                </c:pt>
                <c:pt idx="1079">
                  <c:v>13.5077380952381</c:v>
                </c:pt>
                <c:pt idx="1080">
                  <c:v>13.5077380952381</c:v>
                </c:pt>
                <c:pt idx="1081">
                  <c:v>13.5077380952381</c:v>
                </c:pt>
                <c:pt idx="1082">
                  <c:v>13.5088988095238</c:v>
                </c:pt>
                <c:pt idx="1083">
                  <c:v>13.5100595238095</c:v>
                </c:pt>
                <c:pt idx="1084">
                  <c:v>13.5100595238095</c:v>
                </c:pt>
                <c:pt idx="1085">
                  <c:v>13.5111904761905</c:v>
                </c:pt>
                <c:pt idx="1086">
                  <c:v>13.5123214285714</c:v>
                </c:pt>
                <c:pt idx="1087">
                  <c:v>13.5134523809524</c:v>
                </c:pt>
                <c:pt idx="1088">
                  <c:v>13.5146130952381</c:v>
                </c:pt>
                <c:pt idx="1089">
                  <c:v>13.5157738095238</c:v>
                </c:pt>
                <c:pt idx="1090">
                  <c:v>13.5169345238095</c:v>
                </c:pt>
                <c:pt idx="1091">
                  <c:v>13.519255952381</c:v>
                </c:pt>
                <c:pt idx="1092">
                  <c:v>13.5204166666667</c:v>
                </c:pt>
                <c:pt idx="1093">
                  <c:v>13.5215773809524</c:v>
                </c:pt>
                <c:pt idx="1094">
                  <c:v>13.5227380952381</c:v>
                </c:pt>
                <c:pt idx="1095">
                  <c:v>13.5238988095238</c:v>
                </c:pt>
                <c:pt idx="1096">
                  <c:v>13.5250595238095</c:v>
                </c:pt>
                <c:pt idx="1097">
                  <c:v>13.5262202380952</c:v>
                </c:pt>
                <c:pt idx="1098">
                  <c:v>13.527380952381</c:v>
                </c:pt>
                <c:pt idx="1099">
                  <c:v>13.527380952381</c:v>
                </c:pt>
                <c:pt idx="1100">
                  <c:v>13.5285416666667</c:v>
                </c:pt>
                <c:pt idx="1101">
                  <c:v>13.5285416666667</c:v>
                </c:pt>
                <c:pt idx="1102">
                  <c:v>13.5296726190476</c:v>
                </c:pt>
                <c:pt idx="1103">
                  <c:v>13.5319642857143</c:v>
                </c:pt>
                <c:pt idx="1104">
                  <c:v>13.533125</c:v>
                </c:pt>
                <c:pt idx="1105">
                  <c:v>13.534255952381</c:v>
                </c:pt>
                <c:pt idx="1106">
                  <c:v>13.5354166666667</c:v>
                </c:pt>
                <c:pt idx="1107">
                  <c:v>13.5365476190476</c:v>
                </c:pt>
                <c:pt idx="1108">
                  <c:v>13.5388095238095</c:v>
                </c:pt>
                <c:pt idx="1109">
                  <c:v>13.5410714285714</c:v>
                </c:pt>
                <c:pt idx="1110">
                  <c:v>13.5444642857143</c:v>
                </c:pt>
                <c:pt idx="1111">
                  <c:v>13.5478571428571</c:v>
                </c:pt>
                <c:pt idx="1112">
                  <c:v>13.55125</c:v>
                </c:pt>
                <c:pt idx="1113">
                  <c:v>13.5535119047619</c:v>
                </c:pt>
                <c:pt idx="1114">
                  <c:v>13.5557738095238</c:v>
                </c:pt>
                <c:pt idx="1115">
                  <c:v>13.5580357142857</c:v>
                </c:pt>
                <c:pt idx="1116">
                  <c:v>13.5602976190476</c:v>
                </c:pt>
                <c:pt idx="1117">
                  <c:v>13.5625595238095</c:v>
                </c:pt>
                <c:pt idx="1118">
                  <c:v>13.5648214285714</c:v>
                </c:pt>
                <c:pt idx="1119">
                  <c:v>13.5670833333333</c:v>
                </c:pt>
                <c:pt idx="1120">
                  <c:v>13.5682142857143</c:v>
                </c:pt>
                <c:pt idx="1121">
                  <c:v>13.570505952381</c:v>
                </c:pt>
                <c:pt idx="1122">
                  <c:v>13.5727976190476</c:v>
                </c:pt>
                <c:pt idx="1123">
                  <c:v>13.5739583333333</c:v>
                </c:pt>
                <c:pt idx="1124">
                  <c:v>13.57625</c:v>
                </c:pt>
                <c:pt idx="1125">
                  <c:v>13.5785416666667</c:v>
                </c:pt>
                <c:pt idx="1126">
                  <c:v>13.5808333333333</c:v>
                </c:pt>
                <c:pt idx="1127">
                  <c:v>13.5842857142857</c:v>
                </c:pt>
                <c:pt idx="1128">
                  <c:v>13.5877380952381</c:v>
                </c:pt>
                <c:pt idx="1129">
                  <c:v>13.5900297619048</c:v>
                </c:pt>
                <c:pt idx="1130">
                  <c:v>13.5923214285714</c:v>
                </c:pt>
                <c:pt idx="1131">
                  <c:v>13.5946130952381</c:v>
                </c:pt>
                <c:pt idx="1132">
                  <c:v>13.5969047619048</c:v>
                </c:pt>
                <c:pt idx="1133">
                  <c:v>13.5991964285714</c:v>
                </c:pt>
                <c:pt idx="1134">
                  <c:v>13.602619047619</c:v>
                </c:pt>
                <c:pt idx="1135">
                  <c:v>13.6060416666667</c:v>
                </c:pt>
                <c:pt idx="1136">
                  <c:v>13.6094642857143</c:v>
                </c:pt>
                <c:pt idx="1137">
                  <c:v>13.6128869047619</c:v>
                </c:pt>
                <c:pt idx="1138">
                  <c:v>13.6163095238095</c:v>
                </c:pt>
                <c:pt idx="1139">
                  <c:v>13.6186011904762</c:v>
                </c:pt>
                <c:pt idx="1140">
                  <c:v>13.6208928571429</c:v>
                </c:pt>
                <c:pt idx="1141">
                  <c:v>13.6231845238095</c:v>
                </c:pt>
                <c:pt idx="1142">
                  <c:v>13.6254761904762</c:v>
                </c:pt>
                <c:pt idx="1143">
                  <c:v>13.6277678571429</c:v>
                </c:pt>
                <c:pt idx="1144">
                  <c:v>13.6300595238095</c:v>
                </c:pt>
                <c:pt idx="1145">
                  <c:v>13.6323511904762</c:v>
                </c:pt>
                <c:pt idx="1146">
                  <c:v>13.6346428571429</c:v>
                </c:pt>
                <c:pt idx="1147">
                  <c:v>13.6369345238095</c:v>
                </c:pt>
                <c:pt idx="1148">
                  <c:v>13.6392261904762</c:v>
                </c:pt>
                <c:pt idx="1149">
                  <c:v>13.6403869047619</c:v>
                </c:pt>
                <c:pt idx="1150">
                  <c:v>13.6415476190476</c:v>
                </c:pt>
                <c:pt idx="1151">
                  <c:v>13.6427083333333</c:v>
                </c:pt>
                <c:pt idx="1152">
                  <c:v>13.643869047619</c:v>
                </c:pt>
                <c:pt idx="1153">
                  <c:v>13.6461607142857</c:v>
                </c:pt>
                <c:pt idx="1154">
                  <c:v>13.6472916666667</c:v>
                </c:pt>
                <c:pt idx="1155">
                  <c:v>13.6484226190476</c:v>
                </c:pt>
                <c:pt idx="1156">
                  <c:v>13.6484226190476</c:v>
                </c:pt>
                <c:pt idx="1157">
                  <c:v>13.6484226190476</c:v>
                </c:pt>
                <c:pt idx="1158">
                  <c:v>13.6484226190476</c:v>
                </c:pt>
                <c:pt idx="1159">
                  <c:v>13.6495833333333</c:v>
                </c:pt>
                <c:pt idx="1160">
                  <c:v>13.6495833333333</c:v>
                </c:pt>
                <c:pt idx="1161">
                  <c:v>13.6495833333333</c:v>
                </c:pt>
                <c:pt idx="1162">
                  <c:v>13.6495833333333</c:v>
                </c:pt>
                <c:pt idx="1163">
                  <c:v>13.6495833333333</c:v>
                </c:pt>
                <c:pt idx="1164">
                  <c:v>13.6495833333333</c:v>
                </c:pt>
                <c:pt idx="1165">
                  <c:v>13.6495833333333</c:v>
                </c:pt>
                <c:pt idx="1166">
                  <c:v>13.6495833333333</c:v>
                </c:pt>
                <c:pt idx="1167">
                  <c:v>13.6495833333333</c:v>
                </c:pt>
                <c:pt idx="1168">
                  <c:v>13.650744047619</c:v>
                </c:pt>
                <c:pt idx="1169">
                  <c:v>13.6519047619048</c:v>
                </c:pt>
                <c:pt idx="1170">
                  <c:v>13.6530654761905</c:v>
                </c:pt>
                <c:pt idx="1171">
                  <c:v>13.6553571428571</c:v>
                </c:pt>
                <c:pt idx="1172">
                  <c:v>13.6564880952381</c:v>
                </c:pt>
                <c:pt idx="1173">
                  <c:v>13.657619047619</c:v>
                </c:pt>
                <c:pt idx="1174">
                  <c:v>13.65875</c:v>
                </c:pt>
                <c:pt idx="1175">
                  <c:v>13.659880952381</c:v>
                </c:pt>
                <c:pt idx="1176">
                  <c:v>13.6610119047619</c:v>
                </c:pt>
                <c:pt idx="1177">
                  <c:v>13.6621428571429</c:v>
                </c:pt>
                <c:pt idx="1178">
                  <c:v>13.6632738095238</c:v>
                </c:pt>
                <c:pt idx="1179">
                  <c:v>13.6644047619048</c:v>
                </c:pt>
                <c:pt idx="1180">
                  <c:v>13.6655357142857</c:v>
                </c:pt>
                <c:pt idx="1181">
                  <c:v>13.6678273809524</c:v>
                </c:pt>
                <c:pt idx="1182">
                  <c:v>13.670119047619</c:v>
                </c:pt>
                <c:pt idx="1183">
                  <c:v>13.6724107142857</c:v>
                </c:pt>
                <c:pt idx="1184">
                  <c:v>13.6747023809524</c:v>
                </c:pt>
                <c:pt idx="1185">
                  <c:v>13.6758630952381</c:v>
                </c:pt>
                <c:pt idx="1186">
                  <c:v>13.6770238095238</c:v>
                </c:pt>
                <c:pt idx="1187">
                  <c:v>13.6781845238095</c:v>
                </c:pt>
                <c:pt idx="1188">
                  <c:v>13.6793452380952</c:v>
                </c:pt>
                <c:pt idx="1189">
                  <c:v>13.680505952381</c:v>
                </c:pt>
                <c:pt idx="1190">
                  <c:v>13.6816666666667</c:v>
                </c:pt>
                <c:pt idx="1191">
                  <c:v>13.6828273809524</c:v>
                </c:pt>
                <c:pt idx="1192">
                  <c:v>13.6839880952381</c:v>
                </c:pt>
                <c:pt idx="1193">
                  <c:v>13.6851488095238</c:v>
                </c:pt>
                <c:pt idx="1194">
                  <c:v>13.6863095238095</c:v>
                </c:pt>
                <c:pt idx="1195">
                  <c:v>13.6874702380952</c:v>
                </c:pt>
                <c:pt idx="1196">
                  <c:v>13.688630952381</c:v>
                </c:pt>
                <c:pt idx="1197">
                  <c:v>13.6909226190476</c:v>
                </c:pt>
                <c:pt idx="1198">
                  <c:v>13.6932142857143</c:v>
                </c:pt>
                <c:pt idx="1199">
                  <c:v>13.695505952381</c:v>
                </c:pt>
                <c:pt idx="1200">
                  <c:v>13.6977976190476</c:v>
                </c:pt>
                <c:pt idx="1201">
                  <c:v>13.7000892857143</c:v>
                </c:pt>
                <c:pt idx="1202">
                  <c:v>13.7023511904762</c:v>
                </c:pt>
                <c:pt idx="1203">
                  <c:v>13.705744047619</c:v>
                </c:pt>
                <c:pt idx="1204">
                  <c:v>13.708005952381</c:v>
                </c:pt>
                <c:pt idx="1205">
                  <c:v>13.7114285714286</c:v>
                </c:pt>
                <c:pt idx="1206">
                  <c:v>13.7148511904762</c:v>
                </c:pt>
                <c:pt idx="1207">
                  <c:v>13.7182738095238</c:v>
                </c:pt>
                <c:pt idx="1208">
                  <c:v>13.7216964285714</c:v>
                </c:pt>
                <c:pt idx="1209">
                  <c:v>13.7251190476191</c:v>
                </c:pt>
                <c:pt idx="1210">
                  <c:v>13.7285416666667</c:v>
                </c:pt>
                <c:pt idx="1211">
                  <c:v>13.7319642857143</c:v>
                </c:pt>
                <c:pt idx="1212">
                  <c:v>13.734255952381</c:v>
                </c:pt>
                <c:pt idx="1213">
                  <c:v>13.7376785714286</c:v>
                </c:pt>
                <c:pt idx="1214">
                  <c:v>13.7411011904762</c:v>
                </c:pt>
                <c:pt idx="1215">
                  <c:v>13.7433630952381</c:v>
                </c:pt>
                <c:pt idx="1216">
                  <c:v>13.745625</c:v>
                </c:pt>
                <c:pt idx="1217">
                  <c:v>13.7490178571429</c:v>
                </c:pt>
                <c:pt idx="1218">
                  <c:v>13.7524107142857</c:v>
                </c:pt>
                <c:pt idx="1219">
                  <c:v>13.7546726190476</c:v>
                </c:pt>
                <c:pt idx="1220">
                  <c:v>13.7580952380952</c:v>
                </c:pt>
                <c:pt idx="1221">
                  <c:v>13.7603869047619</c:v>
                </c:pt>
                <c:pt idx="1222">
                  <c:v>13.7626785714286</c:v>
                </c:pt>
                <c:pt idx="1223">
                  <c:v>13.7661011904762</c:v>
                </c:pt>
                <c:pt idx="1224">
                  <c:v>13.7683928571429</c:v>
                </c:pt>
                <c:pt idx="1225">
                  <c:v>13.7706845238095</c:v>
                </c:pt>
                <c:pt idx="1226">
                  <c:v>13.7741369047619</c:v>
                </c:pt>
                <c:pt idx="1227">
                  <c:v>13.7764285714286</c:v>
                </c:pt>
                <c:pt idx="1228">
                  <c:v>13.7787202380952</c:v>
                </c:pt>
                <c:pt idx="1229">
                  <c:v>13.7810119047619</c:v>
                </c:pt>
                <c:pt idx="1230">
                  <c:v>13.7821726190476</c:v>
                </c:pt>
                <c:pt idx="1231">
                  <c:v>13.7833333333333</c:v>
                </c:pt>
                <c:pt idx="1232">
                  <c:v>13.784494047619</c:v>
                </c:pt>
                <c:pt idx="1233">
                  <c:v>13.784494047619</c:v>
                </c:pt>
                <c:pt idx="1234">
                  <c:v>13.784494047619</c:v>
                </c:pt>
                <c:pt idx="1235">
                  <c:v>13.784494047619</c:v>
                </c:pt>
                <c:pt idx="1236">
                  <c:v>13.784494047619</c:v>
                </c:pt>
                <c:pt idx="1237">
                  <c:v>13.7833630952381</c:v>
                </c:pt>
                <c:pt idx="1238">
                  <c:v>13.7822321428571</c:v>
                </c:pt>
                <c:pt idx="1239">
                  <c:v>13.7811011904762</c:v>
                </c:pt>
                <c:pt idx="1240">
                  <c:v>13.7799702380952</c:v>
                </c:pt>
                <c:pt idx="1241">
                  <c:v>13.7788392857143</c:v>
                </c:pt>
                <c:pt idx="1242">
                  <c:v>13.7777083333333</c:v>
                </c:pt>
                <c:pt idx="1243">
                  <c:v>13.7765773809524</c:v>
                </c:pt>
                <c:pt idx="1244">
                  <c:v>13.7765773809524</c:v>
                </c:pt>
                <c:pt idx="1245">
                  <c:v>13.7765773809524</c:v>
                </c:pt>
                <c:pt idx="1246">
                  <c:v>13.7777380952381</c:v>
                </c:pt>
                <c:pt idx="1247">
                  <c:v>13.7788988095238</c:v>
                </c:pt>
                <c:pt idx="1248">
                  <c:v>13.7800297619048</c:v>
                </c:pt>
                <c:pt idx="1249">
                  <c:v>13.7823214285714</c:v>
                </c:pt>
                <c:pt idx="1250">
                  <c:v>13.7834821428571</c:v>
                </c:pt>
                <c:pt idx="1251">
                  <c:v>13.7846130952381</c:v>
                </c:pt>
                <c:pt idx="1252">
                  <c:v>13.786875</c:v>
                </c:pt>
                <c:pt idx="1253">
                  <c:v>13.7891369047619</c:v>
                </c:pt>
                <c:pt idx="1254">
                  <c:v>13.7913988095238</c:v>
                </c:pt>
                <c:pt idx="1255">
                  <c:v>13.7947916666667</c:v>
                </c:pt>
                <c:pt idx="1256">
                  <c:v>13.7981845238095</c:v>
                </c:pt>
                <c:pt idx="1257">
                  <c:v>13.8015773809524</c:v>
                </c:pt>
                <c:pt idx="1258">
                  <c:v>13.8038392857143</c:v>
                </c:pt>
                <c:pt idx="1259">
                  <c:v>13.8061011904762</c:v>
                </c:pt>
                <c:pt idx="1260">
                  <c:v>13.8072321428571</c:v>
                </c:pt>
                <c:pt idx="1261">
                  <c:v>13.8083630952381</c:v>
                </c:pt>
                <c:pt idx="1262">
                  <c:v>13.810625</c:v>
                </c:pt>
                <c:pt idx="1263">
                  <c:v>13.8128869047619</c:v>
                </c:pt>
                <c:pt idx="1264">
                  <c:v>13.8140178571429</c:v>
                </c:pt>
                <c:pt idx="1265">
                  <c:v>13.8151488095238</c:v>
                </c:pt>
                <c:pt idx="1266">
                  <c:v>13.8162797619048</c:v>
                </c:pt>
                <c:pt idx="1267">
                  <c:v>13.8162797619048</c:v>
                </c:pt>
                <c:pt idx="1268">
                  <c:v>13.8174404761905</c:v>
                </c:pt>
                <c:pt idx="1269">
                  <c:v>13.8186011904762</c:v>
                </c:pt>
                <c:pt idx="1270">
                  <c:v>13.8186011904762</c:v>
                </c:pt>
                <c:pt idx="1271">
                  <c:v>13.8186011904762</c:v>
                </c:pt>
                <c:pt idx="1272">
                  <c:v>13.8186011904762</c:v>
                </c:pt>
                <c:pt idx="1273">
                  <c:v>13.8186011904762</c:v>
                </c:pt>
                <c:pt idx="1274">
                  <c:v>13.8186011904762</c:v>
                </c:pt>
                <c:pt idx="1275">
                  <c:v>13.8186011904762</c:v>
                </c:pt>
                <c:pt idx="1276">
                  <c:v>13.8174702380952</c:v>
                </c:pt>
                <c:pt idx="1277">
                  <c:v>13.8174702380952</c:v>
                </c:pt>
                <c:pt idx="1278">
                  <c:v>13.8174702380952</c:v>
                </c:pt>
                <c:pt idx="1279">
                  <c:v>13.8174702380952</c:v>
                </c:pt>
                <c:pt idx="1280">
                  <c:v>13.8174702380952</c:v>
                </c:pt>
                <c:pt idx="1281">
                  <c:v>13.8174702380952</c:v>
                </c:pt>
                <c:pt idx="1282">
                  <c:v>13.8174702380952</c:v>
                </c:pt>
                <c:pt idx="1283">
                  <c:v>13.8174702380952</c:v>
                </c:pt>
                <c:pt idx="1284">
                  <c:v>13.8174702380952</c:v>
                </c:pt>
                <c:pt idx="1285">
                  <c:v>13.8174702380952</c:v>
                </c:pt>
                <c:pt idx="1286">
                  <c:v>13.8174702380952</c:v>
                </c:pt>
                <c:pt idx="1287">
                  <c:v>13.8174702380952</c:v>
                </c:pt>
                <c:pt idx="1288">
                  <c:v>13.8174702380952</c:v>
                </c:pt>
                <c:pt idx="1289">
                  <c:v>13.8174702380952</c:v>
                </c:pt>
                <c:pt idx="1290">
                  <c:v>13.8174702380952</c:v>
                </c:pt>
                <c:pt idx="1291">
                  <c:v>13.8174702380952</c:v>
                </c:pt>
                <c:pt idx="1292">
                  <c:v>13.8174702380952</c:v>
                </c:pt>
                <c:pt idx="1293">
                  <c:v>13.8174702380952</c:v>
                </c:pt>
                <c:pt idx="1294">
                  <c:v>13.8174702380952</c:v>
                </c:pt>
                <c:pt idx="1295">
                  <c:v>13.8174702380952</c:v>
                </c:pt>
                <c:pt idx="1296">
                  <c:v>13.8174702380952</c:v>
                </c:pt>
                <c:pt idx="1297">
                  <c:v>13.8174702380952</c:v>
                </c:pt>
                <c:pt idx="1298">
                  <c:v>13.8174702380952</c:v>
                </c:pt>
                <c:pt idx="1299">
                  <c:v>13.8174702380952</c:v>
                </c:pt>
                <c:pt idx="1300">
                  <c:v>13.8174702380952</c:v>
                </c:pt>
                <c:pt idx="1301">
                  <c:v>13.8186011904762</c:v>
                </c:pt>
                <c:pt idx="1302">
                  <c:v>13.8186011904762</c:v>
                </c:pt>
                <c:pt idx="1303">
                  <c:v>13.8186011904762</c:v>
                </c:pt>
                <c:pt idx="1304">
                  <c:v>13.8186011904762</c:v>
                </c:pt>
                <c:pt idx="1305">
                  <c:v>13.8186011904762</c:v>
                </c:pt>
                <c:pt idx="1306">
                  <c:v>13.8186011904762</c:v>
                </c:pt>
                <c:pt idx="1307">
                  <c:v>13.8186011904762</c:v>
                </c:pt>
                <c:pt idx="1308">
                  <c:v>13.8186011904762</c:v>
                </c:pt>
                <c:pt idx="1309">
                  <c:v>13.8174702380952</c:v>
                </c:pt>
                <c:pt idx="1310">
                  <c:v>13.8163392857143</c:v>
                </c:pt>
                <c:pt idx="1311">
                  <c:v>13.8163392857143</c:v>
                </c:pt>
                <c:pt idx="1312">
                  <c:v>13.8163392857143</c:v>
                </c:pt>
                <c:pt idx="1313">
                  <c:v>13.8152083333333</c:v>
                </c:pt>
                <c:pt idx="1314">
                  <c:v>13.8140773809524</c:v>
                </c:pt>
                <c:pt idx="1315">
                  <c:v>13.8140773809524</c:v>
                </c:pt>
                <c:pt idx="1316">
                  <c:v>13.8129166666667</c:v>
                </c:pt>
                <c:pt idx="1317">
                  <c:v>13.811755952381</c:v>
                </c:pt>
                <c:pt idx="1318">
                  <c:v>13.8094642857143</c:v>
                </c:pt>
                <c:pt idx="1319">
                  <c:v>13.8071726190476</c:v>
                </c:pt>
                <c:pt idx="1320">
                  <c:v>13.804880952381</c:v>
                </c:pt>
                <c:pt idx="1321">
                  <c:v>13.8025892857143</c:v>
                </c:pt>
                <c:pt idx="1322">
                  <c:v>13.8002976190476</c:v>
                </c:pt>
                <c:pt idx="1323">
                  <c:v>13.798005952381</c:v>
                </c:pt>
                <c:pt idx="1324">
                  <c:v>13.7945833333333</c:v>
                </c:pt>
                <c:pt idx="1325">
                  <c:v>13.7911607142857</c:v>
                </c:pt>
                <c:pt idx="1326">
                  <c:v>13.788869047619</c:v>
                </c:pt>
                <c:pt idx="1327">
                  <c:v>13.7854166666667</c:v>
                </c:pt>
                <c:pt idx="1328">
                  <c:v>13.7819642857143</c:v>
                </c:pt>
                <c:pt idx="1329">
                  <c:v>13.7785119047619</c:v>
                </c:pt>
                <c:pt idx="1330">
                  <c:v>13.7762202380952</c:v>
                </c:pt>
                <c:pt idx="1331">
                  <c:v>13.7727678571429</c:v>
                </c:pt>
                <c:pt idx="1332">
                  <c:v>13.7693154761905</c:v>
                </c:pt>
                <c:pt idx="1333">
                  <c:v>13.7658630952381</c:v>
                </c:pt>
                <c:pt idx="1334">
                  <c:v>13.76125</c:v>
                </c:pt>
                <c:pt idx="1335">
                  <c:v>13.7577678571429</c:v>
                </c:pt>
                <c:pt idx="1336">
                  <c:v>13.7542857142857</c:v>
                </c:pt>
                <c:pt idx="1337">
                  <c:v>13.7496726190476</c:v>
                </c:pt>
                <c:pt idx="1338">
                  <c:v>13.7450595238095</c:v>
                </c:pt>
                <c:pt idx="1339">
                  <c:v>13.7416071428571</c:v>
                </c:pt>
                <c:pt idx="1340">
                  <c:v>13.7381547619048</c:v>
                </c:pt>
                <c:pt idx="1341">
                  <c:v>13.7347023809524</c:v>
                </c:pt>
                <c:pt idx="1342">
                  <c:v>13.73125</c:v>
                </c:pt>
                <c:pt idx="1343">
                  <c:v>13.7278273809524</c:v>
                </c:pt>
                <c:pt idx="1344">
                  <c:v>13.7255357142857</c:v>
                </c:pt>
                <c:pt idx="1345">
                  <c:v>13.7220833333333</c:v>
                </c:pt>
                <c:pt idx="1346">
                  <c:v>13.7186607142857</c:v>
                </c:pt>
                <c:pt idx="1347">
                  <c:v>13.7152380952381</c:v>
                </c:pt>
                <c:pt idx="1348">
                  <c:v>13.7118154761905</c:v>
                </c:pt>
                <c:pt idx="1349">
                  <c:v>13.7083928571429</c:v>
                </c:pt>
                <c:pt idx="1350">
                  <c:v>13.7038392857143</c:v>
                </c:pt>
                <c:pt idx="1351">
                  <c:v>13.7004464285714</c:v>
                </c:pt>
                <c:pt idx="1352">
                  <c:v>13.6970535714286</c:v>
                </c:pt>
                <c:pt idx="1353">
                  <c:v>13.6936607142857</c:v>
                </c:pt>
                <c:pt idx="1354">
                  <c:v>13.6902678571429</c:v>
                </c:pt>
                <c:pt idx="1355">
                  <c:v>13.686875</c:v>
                </c:pt>
                <c:pt idx="1356">
                  <c:v>13.6834821428571</c:v>
                </c:pt>
                <c:pt idx="1357">
                  <c:v>13.6800892857143</c:v>
                </c:pt>
                <c:pt idx="1358">
                  <c:v>13.6766964285714</c:v>
                </c:pt>
                <c:pt idx="1359">
                  <c:v>13.6744345238095</c:v>
                </c:pt>
                <c:pt idx="1360">
                  <c:v>13.6721726190476</c:v>
                </c:pt>
                <c:pt idx="1361">
                  <c:v>13.669880952381</c:v>
                </c:pt>
                <c:pt idx="1362">
                  <c:v>13.6675892857143</c:v>
                </c:pt>
                <c:pt idx="1363">
                  <c:v>13.6641666666667</c:v>
                </c:pt>
                <c:pt idx="1364">
                  <c:v>13.661875</c:v>
                </c:pt>
                <c:pt idx="1365">
                  <c:v>13.6595833333333</c:v>
                </c:pt>
                <c:pt idx="1366">
                  <c:v>13.656130952381</c:v>
                </c:pt>
                <c:pt idx="1367">
                  <c:v>13.6538392857143</c:v>
                </c:pt>
                <c:pt idx="1368">
                  <c:v>13.6515476190476</c:v>
                </c:pt>
                <c:pt idx="1369">
                  <c:v>13.6503869047619</c:v>
                </c:pt>
                <c:pt idx="1370">
                  <c:v>13.6480952380952</c:v>
                </c:pt>
                <c:pt idx="1371">
                  <c:v>13.6458035714286</c:v>
                </c:pt>
                <c:pt idx="1372">
                  <c:v>13.6435119047619</c:v>
                </c:pt>
                <c:pt idx="1373">
                  <c:v>13.6412202380952</c:v>
                </c:pt>
                <c:pt idx="1374">
                  <c:v>13.6389285714286</c:v>
                </c:pt>
                <c:pt idx="1375">
                  <c:v>13.6366071428571</c:v>
                </c:pt>
                <c:pt idx="1376">
                  <c:v>13.6342857142857</c:v>
                </c:pt>
                <c:pt idx="1377">
                  <c:v>13.6319642857143</c:v>
                </c:pt>
                <c:pt idx="1378">
                  <c:v>13.6296428571429</c:v>
                </c:pt>
                <c:pt idx="1379">
                  <c:v>13.6273214285714</c:v>
                </c:pt>
                <c:pt idx="1380">
                  <c:v>13.625</c:v>
                </c:pt>
                <c:pt idx="1381">
                  <c:v>13.6226785714286</c:v>
                </c:pt>
                <c:pt idx="1382">
                  <c:v>13.6203571428571</c:v>
                </c:pt>
                <c:pt idx="1383">
                  <c:v>13.6180357142857</c:v>
                </c:pt>
                <c:pt idx="1384">
                  <c:v>13.6157142857143</c:v>
                </c:pt>
                <c:pt idx="1385">
                  <c:v>13.6133928571429</c:v>
                </c:pt>
                <c:pt idx="1386">
                  <c:v>13.6110714285714</c:v>
                </c:pt>
                <c:pt idx="1387">
                  <c:v>13.6075892857143</c:v>
                </c:pt>
                <c:pt idx="1388">
                  <c:v>13.6052678571429</c:v>
                </c:pt>
                <c:pt idx="1389">
                  <c:v>13.6017857142857</c:v>
                </c:pt>
                <c:pt idx="1390">
                  <c:v>13.5994642857143</c:v>
                </c:pt>
                <c:pt idx="1391">
                  <c:v>13.5971726190476</c:v>
                </c:pt>
                <c:pt idx="1392">
                  <c:v>13.594880952381</c:v>
                </c:pt>
                <c:pt idx="1393">
                  <c:v>13.5925892857143</c:v>
                </c:pt>
                <c:pt idx="1394">
                  <c:v>13.5891666666667</c:v>
                </c:pt>
                <c:pt idx="1395">
                  <c:v>13.5857142857143</c:v>
                </c:pt>
                <c:pt idx="1396">
                  <c:v>13.5822619047619</c:v>
                </c:pt>
                <c:pt idx="1397">
                  <c:v>13.5799702380952</c:v>
                </c:pt>
                <c:pt idx="1398">
                  <c:v>13.5765476190476</c:v>
                </c:pt>
                <c:pt idx="1399">
                  <c:v>13.573125</c:v>
                </c:pt>
                <c:pt idx="1400">
                  <c:v>13.5697023809524</c:v>
                </c:pt>
                <c:pt idx="1401">
                  <c:v>13.5662797619048</c:v>
                </c:pt>
                <c:pt idx="1402">
                  <c:v>13.5628571428571</c:v>
                </c:pt>
                <c:pt idx="1403">
                  <c:v>13.5594345238095</c:v>
                </c:pt>
                <c:pt idx="1404">
                  <c:v>13.5560119047619</c:v>
                </c:pt>
                <c:pt idx="1405">
                  <c:v>13.5525892857143</c:v>
                </c:pt>
                <c:pt idx="1406">
                  <c:v>13.5491666666667</c:v>
                </c:pt>
                <c:pt idx="1407">
                  <c:v>13.546875</c:v>
                </c:pt>
                <c:pt idx="1408">
                  <c:v>13.5434226190476</c:v>
                </c:pt>
                <c:pt idx="1409">
                  <c:v>13.5399702380952</c:v>
                </c:pt>
                <c:pt idx="1410">
                  <c:v>13.5365178571429</c:v>
                </c:pt>
                <c:pt idx="1411">
                  <c:v>13.5330654761905</c:v>
                </c:pt>
                <c:pt idx="1412">
                  <c:v>13.5307738095238</c:v>
                </c:pt>
                <c:pt idx="1413">
                  <c:v>13.5273511904762</c:v>
                </c:pt>
                <c:pt idx="1414">
                  <c:v>13.5239285714286</c:v>
                </c:pt>
                <c:pt idx="1415">
                  <c:v>13.520505952381</c:v>
                </c:pt>
                <c:pt idx="1416">
                  <c:v>13.5182142857143</c:v>
                </c:pt>
                <c:pt idx="1417">
                  <c:v>13.5159226190476</c:v>
                </c:pt>
                <c:pt idx="1418">
                  <c:v>13.513630952381</c:v>
                </c:pt>
                <c:pt idx="1419">
                  <c:v>13.5113392857143</c:v>
                </c:pt>
                <c:pt idx="1420">
                  <c:v>13.5102083333333</c:v>
                </c:pt>
                <c:pt idx="1421">
                  <c:v>13.5090773809524</c:v>
                </c:pt>
                <c:pt idx="1422">
                  <c:v>13.5079464285714</c:v>
                </c:pt>
                <c:pt idx="1423">
                  <c:v>13.5056547619048</c:v>
                </c:pt>
                <c:pt idx="1424">
                  <c:v>13.504494047619</c:v>
                </c:pt>
                <c:pt idx="1425">
                  <c:v>13.5033333333333</c:v>
                </c:pt>
                <c:pt idx="1426">
                  <c:v>13.5021726190476</c:v>
                </c:pt>
                <c:pt idx="1427">
                  <c:v>13.5010119047619</c:v>
                </c:pt>
                <c:pt idx="1428">
                  <c:v>13.5010119047619</c:v>
                </c:pt>
                <c:pt idx="1429">
                  <c:v>13.5010119047619</c:v>
                </c:pt>
                <c:pt idx="1430">
                  <c:v>13.5010119047619</c:v>
                </c:pt>
                <c:pt idx="1431">
                  <c:v>13.5010119047619</c:v>
                </c:pt>
                <c:pt idx="1432">
                  <c:v>13.5010119047619</c:v>
                </c:pt>
                <c:pt idx="1433">
                  <c:v>13.5010119047619</c:v>
                </c:pt>
                <c:pt idx="1434">
                  <c:v>13.5010119047619</c:v>
                </c:pt>
                <c:pt idx="1435">
                  <c:v>13.5010119047619</c:v>
                </c:pt>
                <c:pt idx="1436">
                  <c:v>13.5010119047619</c:v>
                </c:pt>
                <c:pt idx="1437">
                  <c:v>13.5010119047619</c:v>
                </c:pt>
                <c:pt idx="1438">
                  <c:v>13.5010119047619</c:v>
                </c:pt>
                <c:pt idx="1439">
                  <c:v>13.4998511904762</c:v>
                </c:pt>
                <c:pt idx="1440">
                  <c:v>13.4998511904762</c:v>
                </c:pt>
                <c:pt idx="1441">
                  <c:v>13.4987202380952</c:v>
                </c:pt>
                <c:pt idx="1442">
                  <c:v>13.4975595238095</c:v>
                </c:pt>
                <c:pt idx="1443">
                  <c:v>13.4952678571429</c:v>
                </c:pt>
                <c:pt idx="1444">
                  <c:v>13.493005952381</c:v>
                </c:pt>
                <c:pt idx="1445">
                  <c:v>13.4907440476191</c:v>
                </c:pt>
                <c:pt idx="1446">
                  <c:v>13.4873511904762</c:v>
                </c:pt>
                <c:pt idx="1447">
                  <c:v>13.4839583333333</c:v>
                </c:pt>
                <c:pt idx="1448">
                  <c:v>13.4805654761905</c:v>
                </c:pt>
                <c:pt idx="1449">
                  <c:v>13.4771726190476</c:v>
                </c:pt>
                <c:pt idx="1450">
                  <c:v>13.4737797619048</c:v>
                </c:pt>
                <c:pt idx="1451">
                  <c:v>13.4715178571429</c:v>
                </c:pt>
                <c:pt idx="1452">
                  <c:v>13.469255952381</c:v>
                </c:pt>
                <c:pt idx="1453">
                  <c:v>13.466994047619</c:v>
                </c:pt>
                <c:pt idx="1454">
                  <c:v>13.4647321428571</c:v>
                </c:pt>
                <c:pt idx="1455">
                  <c:v>13.4624702380952</c:v>
                </c:pt>
                <c:pt idx="1456">
                  <c:v>13.4613392857143</c:v>
                </c:pt>
                <c:pt idx="1457">
                  <c:v>13.4590476190476</c:v>
                </c:pt>
                <c:pt idx="1458">
                  <c:v>13.456755952381</c:v>
                </c:pt>
                <c:pt idx="1459">
                  <c:v>13.4555952380952</c:v>
                </c:pt>
                <c:pt idx="1460">
                  <c:v>13.4544345238095</c:v>
                </c:pt>
                <c:pt idx="1461">
                  <c:v>13.4521428571429</c:v>
                </c:pt>
                <c:pt idx="1462">
                  <c:v>13.4498511904762</c:v>
                </c:pt>
                <c:pt idx="1463">
                  <c:v>13.4475595238095</c:v>
                </c:pt>
                <c:pt idx="1464">
                  <c:v>13.4452678571429</c:v>
                </c:pt>
                <c:pt idx="1465">
                  <c:v>13.4441369047619</c:v>
                </c:pt>
                <c:pt idx="1466">
                  <c:v>13.443005952381</c:v>
                </c:pt>
                <c:pt idx="1467">
                  <c:v>13.441875</c:v>
                </c:pt>
                <c:pt idx="1468">
                  <c:v>13.440744047619</c:v>
                </c:pt>
                <c:pt idx="1469">
                  <c:v>13.4396130952381</c:v>
                </c:pt>
                <c:pt idx="1470">
                  <c:v>13.4384821428571</c:v>
                </c:pt>
                <c:pt idx="1471">
                  <c:v>13.4361904761905</c:v>
                </c:pt>
                <c:pt idx="1472">
                  <c:v>13.4338988095238</c:v>
                </c:pt>
                <c:pt idx="1473">
                  <c:v>13.4316071428571</c:v>
                </c:pt>
                <c:pt idx="1474">
                  <c:v>13.4293154761905</c:v>
                </c:pt>
                <c:pt idx="1475">
                  <c:v>13.4281547619048</c:v>
                </c:pt>
                <c:pt idx="1476">
                  <c:v>13.426994047619</c:v>
                </c:pt>
                <c:pt idx="1477">
                  <c:v>13.4258333333333</c:v>
                </c:pt>
                <c:pt idx="1478">
                  <c:v>13.4235416666667</c:v>
                </c:pt>
                <c:pt idx="1479">
                  <c:v>13.42125</c:v>
                </c:pt>
                <c:pt idx="1480">
                  <c:v>13.4189583333333</c:v>
                </c:pt>
                <c:pt idx="1481">
                  <c:v>13.4166666666667</c:v>
                </c:pt>
                <c:pt idx="1482">
                  <c:v>13.415505952381</c:v>
                </c:pt>
                <c:pt idx="1483">
                  <c:v>13.4143452380952</c:v>
                </c:pt>
                <c:pt idx="1484">
                  <c:v>13.4131845238095</c:v>
                </c:pt>
                <c:pt idx="1485">
                  <c:v>13.4120238095238</c:v>
                </c:pt>
                <c:pt idx="1486">
                  <c:v>13.4120238095238</c:v>
                </c:pt>
                <c:pt idx="1487">
                  <c:v>13.4120238095238</c:v>
                </c:pt>
                <c:pt idx="1488">
                  <c:v>13.4131547619048</c:v>
                </c:pt>
                <c:pt idx="1489">
                  <c:v>13.4131547619048</c:v>
                </c:pt>
                <c:pt idx="1490">
                  <c:v>13.4143154761905</c:v>
                </c:pt>
                <c:pt idx="1491">
                  <c:v>13.4154761904762</c:v>
                </c:pt>
                <c:pt idx="1492">
                  <c:v>13.4177678571429</c:v>
                </c:pt>
                <c:pt idx="1493">
                  <c:v>13.4200595238095</c:v>
                </c:pt>
                <c:pt idx="1494">
                  <c:v>13.4223511904762</c:v>
                </c:pt>
                <c:pt idx="1495">
                  <c:v>13.4246130952381</c:v>
                </c:pt>
                <c:pt idx="1496">
                  <c:v>13.426875</c:v>
                </c:pt>
                <c:pt idx="1497">
                  <c:v>13.4291369047619</c:v>
                </c:pt>
                <c:pt idx="1498">
                  <c:v>13.4313988095238</c:v>
                </c:pt>
                <c:pt idx="1499">
                  <c:v>13.4336607142857</c:v>
                </c:pt>
                <c:pt idx="1500">
                  <c:v>13.4359226190476</c:v>
                </c:pt>
                <c:pt idx="1501">
                  <c:v>13.4381845238095</c:v>
                </c:pt>
                <c:pt idx="1502">
                  <c:v>13.4404464285714</c:v>
                </c:pt>
                <c:pt idx="1503">
                  <c:v>13.4427083333333</c:v>
                </c:pt>
                <c:pt idx="1504">
                  <c:v>13.4449702380952</c:v>
                </c:pt>
                <c:pt idx="1505">
                  <c:v>13.4461011904762</c:v>
                </c:pt>
                <c:pt idx="1506">
                  <c:v>13.4472321428571</c:v>
                </c:pt>
                <c:pt idx="1507">
                  <c:v>13.4483630952381</c:v>
                </c:pt>
                <c:pt idx="1508">
                  <c:v>13.4495238095238</c:v>
                </c:pt>
                <c:pt idx="1509">
                  <c:v>13.4506845238095</c:v>
                </c:pt>
                <c:pt idx="1510">
                  <c:v>13.4518452380952</c:v>
                </c:pt>
                <c:pt idx="1511">
                  <c:v>13.453005952381</c:v>
                </c:pt>
                <c:pt idx="1512">
                  <c:v>13.453005952381</c:v>
                </c:pt>
                <c:pt idx="1513">
                  <c:v>13.453005952381</c:v>
                </c:pt>
                <c:pt idx="1514">
                  <c:v>13.453005952381</c:v>
                </c:pt>
                <c:pt idx="1515">
                  <c:v>13.451875</c:v>
                </c:pt>
                <c:pt idx="1516">
                  <c:v>13.450744047619</c:v>
                </c:pt>
                <c:pt idx="1517">
                  <c:v>13.4496130952381</c:v>
                </c:pt>
                <c:pt idx="1518">
                  <c:v>13.4484821428571</c:v>
                </c:pt>
                <c:pt idx="1519">
                  <c:v>13.4461904761905</c:v>
                </c:pt>
                <c:pt idx="1520">
                  <c:v>13.4438988095238</c:v>
                </c:pt>
                <c:pt idx="1521">
                  <c:v>13.4427380952381</c:v>
                </c:pt>
                <c:pt idx="1522">
                  <c:v>13.4415773809524</c:v>
                </c:pt>
                <c:pt idx="1523">
                  <c:v>13.4404166666667</c:v>
                </c:pt>
                <c:pt idx="1524">
                  <c:v>13.438125</c:v>
                </c:pt>
                <c:pt idx="1525">
                  <c:v>13.4358333333333</c:v>
                </c:pt>
                <c:pt idx="1526">
                  <c:v>13.4335416666667</c:v>
                </c:pt>
                <c:pt idx="1527">
                  <c:v>13.43125</c:v>
                </c:pt>
                <c:pt idx="1528">
                  <c:v>13.4289583333333</c:v>
                </c:pt>
                <c:pt idx="1529">
                  <c:v>13.4266666666667</c:v>
                </c:pt>
                <c:pt idx="1530">
                  <c:v>13.424375</c:v>
                </c:pt>
                <c:pt idx="1531">
                  <c:v>13.4220833333333</c:v>
                </c:pt>
                <c:pt idx="1532">
                  <c:v>13.4209226190476</c:v>
                </c:pt>
                <c:pt idx="1533">
                  <c:v>13.418630952381</c:v>
                </c:pt>
                <c:pt idx="1534">
                  <c:v>13.4163392857143</c:v>
                </c:pt>
                <c:pt idx="1535">
                  <c:v>13.4140476190476</c:v>
                </c:pt>
                <c:pt idx="1536">
                  <c:v>13.4128869047619</c:v>
                </c:pt>
                <c:pt idx="1537">
                  <c:v>13.411755952381</c:v>
                </c:pt>
                <c:pt idx="1538">
                  <c:v>13.409494047619</c:v>
                </c:pt>
                <c:pt idx="1539">
                  <c:v>13.4072321428571</c:v>
                </c:pt>
                <c:pt idx="1540">
                  <c:v>13.4049702380952</c:v>
                </c:pt>
                <c:pt idx="1541">
                  <c:v>13.4026785714286</c:v>
                </c:pt>
                <c:pt idx="1542">
                  <c:v>13.4003869047619</c:v>
                </c:pt>
                <c:pt idx="1543">
                  <c:v>13.3992261904762</c:v>
                </c:pt>
                <c:pt idx="1544">
                  <c:v>13.3980654761905</c:v>
                </c:pt>
                <c:pt idx="1545">
                  <c:v>13.3969047619048</c:v>
                </c:pt>
                <c:pt idx="1546">
                  <c:v>13.395744047619</c:v>
                </c:pt>
                <c:pt idx="1547">
                  <c:v>13.3945833333333</c:v>
                </c:pt>
                <c:pt idx="1548">
                  <c:v>13.3934226190476</c:v>
                </c:pt>
                <c:pt idx="1549">
                  <c:v>13.3922619047619</c:v>
                </c:pt>
                <c:pt idx="1550">
                  <c:v>13.3911011904762</c:v>
                </c:pt>
                <c:pt idx="1551">
                  <c:v>13.3899702380952</c:v>
                </c:pt>
                <c:pt idx="1552">
                  <c:v>13.3877083333333</c:v>
                </c:pt>
                <c:pt idx="1553">
                  <c:v>13.3854464285714</c:v>
                </c:pt>
                <c:pt idx="1554">
                  <c:v>13.3820535714286</c:v>
                </c:pt>
                <c:pt idx="1555">
                  <c:v>13.3797916666667</c:v>
                </c:pt>
                <c:pt idx="1556">
                  <c:v>13.376369047619</c:v>
                </c:pt>
                <c:pt idx="1557">
                  <c:v>13.3740773809524</c:v>
                </c:pt>
                <c:pt idx="1558">
                  <c:v>13.3706547619048</c:v>
                </c:pt>
                <c:pt idx="1559">
                  <c:v>13.3672321428571</c:v>
                </c:pt>
                <c:pt idx="1560">
                  <c:v>13.3649404761905</c:v>
                </c:pt>
                <c:pt idx="1561">
                  <c:v>13.3614880952381</c:v>
                </c:pt>
                <c:pt idx="1562">
                  <c:v>13.3580357142857</c:v>
                </c:pt>
                <c:pt idx="1563">
                  <c:v>13.355744047619</c:v>
                </c:pt>
                <c:pt idx="1564">
                  <c:v>13.3534523809524</c:v>
                </c:pt>
                <c:pt idx="1565">
                  <c:v>13.3523214285714</c:v>
                </c:pt>
                <c:pt idx="1566">
                  <c:v>13.3523214285714</c:v>
                </c:pt>
                <c:pt idx="1567">
                  <c:v>13.3511607142857</c:v>
                </c:pt>
                <c:pt idx="1568">
                  <c:v>13.35</c:v>
                </c:pt>
                <c:pt idx="1569">
                  <c:v>13.35</c:v>
                </c:pt>
                <c:pt idx="1570">
                  <c:v>13.35</c:v>
                </c:pt>
                <c:pt idx="1571">
                  <c:v>13.348869047619</c:v>
                </c:pt>
                <c:pt idx="1572">
                  <c:v>13.3477380952381</c:v>
                </c:pt>
                <c:pt idx="1573">
                  <c:v>13.3477380952381</c:v>
                </c:pt>
                <c:pt idx="1574">
                  <c:v>13.3477380952381</c:v>
                </c:pt>
                <c:pt idx="1575">
                  <c:v>13.3477380952381</c:v>
                </c:pt>
                <c:pt idx="1576">
                  <c:v>13.3465773809524</c:v>
                </c:pt>
                <c:pt idx="1577">
                  <c:v>13.3465773809524</c:v>
                </c:pt>
                <c:pt idx="1578">
                  <c:v>13.3465773809524</c:v>
                </c:pt>
                <c:pt idx="1579">
                  <c:v>13.3465773809524</c:v>
                </c:pt>
                <c:pt idx="1580">
                  <c:v>13.3465773809524</c:v>
                </c:pt>
                <c:pt idx="1581">
                  <c:v>13.3465773809524</c:v>
                </c:pt>
                <c:pt idx="1582">
                  <c:v>13.3465773809524</c:v>
                </c:pt>
                <c:pt idx="1583">
                  <c:v>13.3465773809524</c:v>
                </c:pt>
                <c:pt idx="1584">
                  <c:v>13.3465773809524</c:v>
                </c:pt>
                <c:pt idx="1585">
                  <c:v>13.3465773809524</c:v>
                </c:pt>
                <c:pt idx="1586">
                  <c:v>13.3477083333333</c:v>
                </c:pt>
                <c:pt idx="1587">
                  <c:v>13.3477083333333</c:v>
                </c:pt>
                <c:pt idx="1588">
                  <c:v>13.3477083333333</c:v>
                </c:pt>
                <c:pt idx="1589">
                  <c:v>13.3488392857143</c:v>
                </c:pt>
                <c:pt idx="1590">
                  <c:v>13.3499702380952</c:v>
                </c:pt>
                <c:pt idx="1591">
                  <c:v>13.3499702380952</c:v>
                </c:pt>
                <c:pt idx="1592">
                  <c:v>13.351130952381</c:v>
                </c:pt>
                <c:pt idx="1593">
                  <c:v>13.3522916666667</c:v>
                </c:pt>
                <c:pt idx="1594">
                  <c:v>13.3534523809524</c:v>
                </c:pt>
                <c:pt idx="1595">
                  <c:v>13.3546130952381</c:v>
                </c:pt>
                <c:pt idx="1596">
                  <c:v>13.3569047619048</c:v>
                </c:pt>
                <c:pt idx="1597">
                  <c:v>13.3591964285714</c:v>
                </c:pt>
                <c:pt idx="1598">
                  <c:v>13.3614880952381</c:v>
                </c:pt>
                <c:pt idx="1599">
                  <c:v>13.3637797619048</c:v>
                </c:pt>
                <c:pt idx="1600">
                  <c:v>13.3660416666667</c:v>
                </c:pt>
                <c:pt idx="1601">
                  <c:v>13.3683035714286</c:v>
                </c:pt>
                <c:pt idx="1602">
                  <c:v>13.3705654761905</c:v>
                </c:pt>
                <c:pt idx="1603">
                  <c:v>13.3728273809524</c:v>
                </c:pt>
                <c:pt idx="1604">
                  <c:v>13.3750892857143</c:v>
                </c:pt>
                <c:pt idx="1605">
                  <c:v>13.3773511904762</c:v>
                </c:pt>
                <c:pt idx="1606">
                  <c:v>13.3796428571429</c:v>
                </c:pt>
                <c:pt idx="1607">
                  <c:v>13.3819345238095</c:v>
                </c:pt>
                <c:pt idx="1608">
                  <c:v>13.3830952380952</c:v>
                </c:pt>
                <c:pt idx="1609">
                  <c:v>13.384255952381</c:v>
                </c:pt>
                <c:pt idx="1610">
                  <c:v>13.3854166666667</c:v>
                </c:pt>
                <c:pt idx="1611">
                  <c:v>13.3865773809524</c:v>
                </c:pt>
                <c:pt idx="1612">
                  <c:v>13.3877083333333</c:v>
                </c:pt>
                <c:pt idx="1613">
                  <c:v>13.3888392857143</c:v>
                </c:pt>
                <c:pt idx="1614">
                  <c:v>13.3899702380952</c:v>
                </c:pt>
                <c:pt idx="1615">
                  <c:v>13.3899702380952</c:v>
                </c:pt>
                <c:pt idx="1616">
                  <c:v>13.3899702380952</c:v>
                </c:pt>
                <c:pt idx="1617">
                  <c:v>13.3899702380952</c:v>
                </c:pt>
                <c:pt idx="1618">
                  <c:v>13.3888095238095</c:v>
                </c:pt>
                <c:pt idx="1619">
                  <c:v>13.3876488095238</c:v>
                </c:pt>
                <c:pt idx="1620">
                  <c:v>13.3864880952381</c:v>
                </c:pt>
                <c:pt idx="1621">
                  <c:v>13.3853273809524</c:v>
                </c:pt>
                <c:pt idx="1622">
                  <c:v>13.3830357142857</c:v>
                </c:pt>
                <c:pt idx="1623">
                  <c:v>13.380744047619</c:v>
                </c:pt>
                <c:pt idx="1624">
                  <c:v>13.3784523809524</c:v>
                </c:pt>
                <c:pt idx="1625">
                  <c:v>13.3761607142857</c:v>
                </c:pt>
                <c:pt idx="1626">
                  <c:v>13.373869047619</c:v>
                </c:pt>
                <c:pt idx="1627">
                  <c:v>13.3727083333333</c:v>
                </c:pt>
                <c:pt idx="1628">
                  <c:v>13.3715476190476</c:v>
                </c:pt>
                <c:pt idx="1629">
                  <c:v>13.3715476190476</c:v>
                </c:pt>
                <c:pt idx="1630">
                  <c:v>13.3704166666667</c:v>
                </c:pt>
                <c:pt idx="1631">
                  <c:v>13.3704166666667</c:v>
                </c:pt>
                <c:pt idx="1632">
                  <c:v>13.3704166666667</c:v>
                </c:pt>
                <c:pt idx="1633">
                  <c:v>13.3704166666667</c:v>
                </c:pt>
                <c:pt idx="1634">
                  <c:v>13.3715476190476</c:v>
                </c:pt>
                <c:pt idx="1635">
                  <c:v>13.3726785714286</c:v>
                </c:pt>
                <c:pt idx="1636">
                  <c:v>13.3749404761905</c:v>
                </c:pt>
                <c:pt idx="1637">
                  <c:v>13.3760714285714</c:v>
                </c:pt>
                <c:pt idx="1638">
                  <c:v>13.3772023809524</c:v>
                </c:pt>
                <c:pt idx="1639">
                  <c:v>13.3783333333333</c:v>
                </c:pt>
                <c:pt idx="1640">
                  <c:v>13.380625</c:v>
                </c:pt>
                <c:pt idx="1641">
                  <c:v>13.3829166666667</c:v>
                </c:pt>
                <c:pt idx="1642">
                  <c:v>13.3852083333333</c:v>
                </c:pt>
                <c:pt idx="1643">
                  <c:v>13.3863392857143</c:v>
                </c:pt>
                <c:pt idx="1644">
                  <c:v>13.3874702380952</c:v>
                </c:pt>
                <c:pt idx="1645">
                  <c:v>13.3897321428571</c:v>
                </c:pt>
                <c:pt idx="1646">
                  <c:v>13.391994047619</c:v>
                </c:pt>
                <c:pt idx="1647">
                  <c:v>13.393125</c:v>
                </c:pt>
                <c:pt idx="1648">
                  <c:v>13.394255952381</c:v>
                </c:pt>
                <c:pt idx="1649">
                  <c:v>13.3953869047619</c:v>
                </c:pt>
                <c:pt idx="1650">
                  <c:v>13.3965178571429</c:v>
                </c:pt>
                <c:pt idx="1651">
                  <c:v>13.3976488095238</c:v>
                </c:pt>
                <c:pt idx="1652">
                  <c:v>13.3999404761905</c:v>
                </c:pt>
                <c:pt idx="1653">
                  <c:v>13.4011011904762</c:v>
                </c:pt>
                <c:pt idx="1654">
                  <c:v>13.4033928571429</c:v>
                </c:pt>
                <c:pt idx="1655">
                  <c:v>13.4056845238095</c:v>
                </c:pt>
                <c:pt idx="1656">
                  <c:v>13.4079761904762</c:v>
                </c:pt>
                <c:pt idx="1657">
                  <c:v>13.4102678571429</c:v>
                </c:pt>
                <c:pt idx="1658">
                  <c:v>13.4125595238095</c:v>
                </c:pt>
                <c:pt idx="1659">
                  <c:v>13.4148511904762</c:v>
                </c:pt>
                <c:pt idx="1660">
                  <c:v>13.4182738095238</c:v>
                </c:pt>
                <c:pt idx="1661">
                  <c:v>13.4205654761905</c:v>
                </c:pt>
                <c:pt idx="1662">
                  <c:v>13.4228571428571</c:v>
                </c:pt>
                <c:pt idx="1663">
                  <c:v>13.4263095238095</c:v>
                </c:pt>
                <c:pt idx="1664">
                  <c:v>13.4297619047619</c:v>
                </c:pt>
                <c:pt idx="1665">
                  <c:v>13.4332142857143</c:v>
                </c:pt>
                <c:pt idx="1666">
                  <c:v>13.435505952381</c:v>
                </c:pt>
                <c:pt idx="1667">
                  <c:v>13.4389583333333</c:v>
                </c:pt>
                <c:pt idx="1668">
                  <c:v>13.4424107142857</c:v>
                </c:pt>
                <c:pt idx="1669">
                  <c:v>13.4458630952381</c:v>
                </c:pt>
                <c:pt idx="1670">
                  <c:v>13.4493452380952</c:v>
                </c:pt>
                <c:pt idx="1671">
                  <c:v>13.4528273809524</c:v>
                </c:pt>
                <c:pt idx="1672">
                  <c:v>13.4563095238095</c:v>
                </c:pt>
                <c:pt idx="1673">
                  <c:v>13.4597916666667</c:v>
                </c:pt>
                <c:pt idx="1674">
                  <c:v>13.4632738095238</c:v>
                </c:pt>
                <c:pt idx="1675">
                  <c:v>13.4667261904762</c:v>
                </c:pt>
                <c:pt idx="1676">
                  <c:v>13.4701785714286</c:v>
                </c:pt>
                <c:pt idx="1677">
                  <c:v>13.4827380952381</c:v>
                </c:pt>
                <c:pt idx="1678">
                  <c:v>13.4866865671642</c:v>
                </c:pt>
                <c:pt idx="1679">
                  <c:v>13.4894910179641</c:v>
                </c:pt>
                <c:pt idx="1680">
                  <c:v>13.4911711711712</c:v>
                </c:pt>
                <c:pt idx="1681">
                  <c:v>13.4928614457831</c:v>
                </c:pt>
                <c:pt idx="1682">
                  <c:v>13.4933836858006</c:v>
                </c:pt>
                <c:pt idx="1683">
                  <c:v>13.4939090909091</c:v>
                </c:pt>
                <c:pt idx="1684">
                  <c:v>13.493282674772</c:v>
                </c:pt>
                <c:pt idx="1685">
                  <c:v>13.4926524390244</c:v>
                </c:pt>
                <c:pt idx="1686">
                  <c:v>13.4920183486239</c:v>
                </c:pt>
                <c:pt idx="1687">
                  <c:v>13.4901840490798</c:v>
                </c:pt>
                <c:pt idx="1688">
                  <c:v>13.4883384615385</c:v>
                </c:pt>
                <c:pt idx="1689">
                  <c:v>13.4864814814815</c:v>
                </c:pt>
                <c:pt idx="1690">
                  <c:v>13.484613003096</c:v>
                </c:pt>
                <c:pt idx="1691">
                  <c:v>13.4827329192547</c:v>
                </c:pt>
                <c:pt idx="1692">
                  <c:v>13.4808411214953</c:v>
                </c:pt>
                <c:pt idx="1693">
                  <c:v>13.4789375</c:v>
                </c:pt>
                <c:pt idx="1694">
                  <c:v>13.4770219435737</c:v>
                </c:pt>
                <c:pt idx="1695">
                  <c:v>13.4750943396226</c:v>
                </c:pt>
                <c:pt idx="1696">
                  <c:v>13.4731545741325</c:v>
                </c:pt>
                <c:pt idx="1697">
                  <c:v>13.4724367088608</c:v>
                </c:pt>
                <c:pt idx="1698">
                  <c:v>13.4717142857143</c:v>
                </c:pt>
                <c:pt idx="1699">
                  <c:v>13.4721974522293</c:v>
                </c:pt>
                <c:pt idx="1700">
                  <c:v>13.4726837060703</c:v>
                </c:pt>
                <c:pt idx="1701">
                  <c:v>13.4731730769231</c:v>
                </c:pt>
                <c:pt idx="1702">
                  <c:v>13.4749196141479</c:v>
                </c:pt>
                <c:pt idx="1703">
                  <c:v>13.4766774193548</c:v>
                </c:pt>
                <c:pt idx="1704">
                  <c:v>13.4784466019417</c:v>
                </c:pt>
                <c:pt idx="1705">
                  <c:v>13.4802272727273</c:v>
                </c:pt>
                <c:pt idx="1706">
                  <c:v>13.4832573289902</c:v>
                </c:pt>
                <c:pt idx="1707">
                  <c:v>13.4863071895425</c:v>
                </c:pt>
                <c:pt idx="1708">
                  <c:v>13.4906557377049</c:v>
                </c:pt>
                <c:pt idx="1709">
                  <c:v>13.4950328947368</c:v>
                </c:pt>
                <c:pt idx="1710">
                  <c:v>13.4994389438944</c:v>
                </c:pt>
                <c:pt idx="1711">
                  <c:v>13.5051655629139</c:v>
                </c:pt>
                <c:pt idx="1712">
                  <c:v>13.5109302325581</c:v>
                </c:pt>
                <c:pt idx="1713">
                  <c:v>13.5167333333333</c:v>
                </c:pt>
                <c:pt idx="1714">
                  <c:v>13.5238795986622</c:v>
                </c:pt>
                <c:pt idx="1715">
                  <c:v>13.5310738255034</c:v>
                </c:pt>
                <c:pt idx="1716">
                  <c:v>13.5383164983165</c:v>
                </c:pt>
                <c:pt idx="1717">
                  <c:v>13.5469256756757</c:v>
                </c:pt>
                <c:pt idx="1718">
                  <c:v>13.555593220339</c:v>
                </c:pt>
                <c:pt idx="1719">
                  <c:v>13.5643197278912</c:v>
                </c:pt>
                <c:pt idx="1720">
                  <c:v>13.5731058020478</c:v>
                </c:pt>
                <c:pt idx="1721">
                  <c:v>13.5819520547945</c:v>
                </c:pt>
                <c:pt idx="1722">
                  <c:v>13.5908591065292</c:v>
                </c:pt>
                <c:pt idx="1723">
                  <c:v>13.5998275862069</c:v>
                </c:pt>
                <c:pt idx="1724">
                  <c:v>13.607508650519</c:v>
                </c:pt>
                <c:pt idx="1725">
                  <c:v>13.6152430555556</c:v>
                </c:pt>
                <c:pt idx="1726">
                  <c:v>13.6216724738676</c:v>
                </c:pt>
                <c:pt idx="1727">
                  <c:v>13.6267832167832</c:v>
                </c:pt>
                <c:pt idx="1728">
                  <c:v>13.6319298245614</c:v>
                </c:pt>
                <c:pt idx="1729">
                  <c:v>13.6357394366197</c:v>
                </c:pt>
                <c:pt idx="1730">
                  <c:v>13.6395759717314</c:v>
                </c:pt>
                <c:pt idx="1731">
                  <c:v>13.6420921985816</c:v>
                </c:pt>
                <c:pt idx="1732">
                  <c:v>13.6446263345196</c:v>
                </c:pt>
                <c:pt idx="1733">
                  <c:v>13.6457857142857</c:v>
                </c:pt>
                <c:pt idx="1734">
                  <c:v>13.6469534050179</c:v>
                </c:pt>
                <c:pt idx="1735">
                  <c:v>13.6481294964029</c:v>
                </c:pt>
                <c:pt idx="1736">
                  <c:v>13.6493140794224</c:v>
                </c:pt>
                <c:pt idx="1737">
                  <c:v>13.6505072463768</c:v>
                </c:pt>
                <c:pt idx="1738">
                  <c:v>13.6517090909091</c:v>
                </c:pt>
                <c:pt idx="1739">
                  <c:v>13.6529197080292</c:v>
                </c:pt>
                <c:pt idx="1740">
                  <c:v>13.6541391941392</c:v>
                </c:pt>
                <c:pt idx="1741">
                  <c:v>13.6553676470588</c:v>
                </c:pt>
                <c:pt idx="1742">
                  <c:v>13.6566051660517</c:v>
                </c:pt>
                <c:pt idx="1743">
                  <c:v>13.6578518518519</c:v>
                </c:pt>
                <c:pt idx="1744">
                  <c:v>13.6605576208178</c:v>
                </c:pt>
                <c:pt idx="1745">
                  <c:v>13.6632835820896</c:v>
                </c:pt>
                <c:pt idx="1746">
                  <c:v>13.6660299625468</c:v>
                </c:pt>
                <c:pt idx="1747">
                  <c:v>13.6687969924812</c:v>
                </c:pt>
                <c:pt idx="1748">
                  <c:v>13.6715849056604</c:v>
                </c:pt>
                <c:pt idx="1749">
                  <c:v>13.6758333333333</c:v>
                </c:pt>
                <c:pt idx="1750">
                  <c:v>13.6801140684411</c:v>
                </c:pt>
                <c:pt idx="1751">
                  <c:v>13.684427480916</c:v>
                </c:pt>
                <c:pt idx="1752">
                  <c:v>13.6887739463602</c:v>
                </c:pt>
                <c:pt idx="1753">
                  <c:v>13.6931538461538</c:v>
                </c:pt>
                <c:pt idx="1754">
                  <c:v>13.6975675675676</c:v>
                </c:pt>
                <c:pt idx="1755">
                  <c:v>13.702015503876</c:v>
                </c:pt>
                <c:pt idx="1756">
                  <c:v>13.7064980544747</c:v>
                </c:pt>
                <c:pt idx="1757">
                  <c:v>13.711015625</c:v>
                </c:pt>
                <c:pt idx="1758">
                  <c:v>13.715568627451</c:v>
                </c:pt>
                <c:pt idx="1759">
                  <c:v>13.7216929133858</c:v>
                </c:pt>
                <c:pt idx="1760">
                  <c:v>13.7278656126482</c:v>
                </c:pt>
                <c:pt idx="1761">
                  <c:v>13.7340873015873</c:v>
                </c:pt>
                <c:pt idx="1762">
                  <c:v>13.7403585657371</c:v>
                </c:pt>
                <c:pt idx="1763">
                  <c:v>13.74668</c:v>
                </c:pt>
                <c:pt idx="1764">
                  <c:v>13.7530522088353</c:v>
                </c:pt>
                <c:pt idx="1765">
                  <c:v>13.7594758064516</c:v>
                </c:pt>
                <c:pt idx="1766">
                  <c:v>13.765951417004</c:v>
                </c:pt>
                <c:pt idx="1767">
                  <c:v>13.7724796747967</c:v>
                </c:pt>
                <c:pt idx="1768">
                  <c:v>13.7790612244898</c:v>
                </c:pt>
                <c:pt idx="1769">
                  <c:v>13.7856967213115</c:v>
                </c:pt>
                <c:pt idx="1770">
                  <c:v>13.7923868312757</c:v>
                </c:pt>
                <c:pt idx="1771">
                  <c:v>13.799132231405</c:v>
                </c:pt>
                <c:pt idx="1772">
                  <c:v>13.8043153526971</c:v>
                </c:pt>
                <c:pt idx="1773">
                  <c:v>13.8095416666667</c:v>
                </c:pt>
                <c:pt idx="1774">
                  <c:v>13.8132217573222</c:v>
                </c:pt>
                <c:pt idx="1775">
                  <c:v>13.8169327731092</c:v>
                </c:pt>
                <c:pt idx="1776">
                  <c:v>13.819029535865</c:v>
                </c:pt>
                <c:pt idx="1777">
                  <c:v>13.8211440677966</c:v>
                </c:pt>
                <c:pt idx="1778">
                  <c:v>13.8216595744681</c:v>
                </c:pt>
                <c:pt idx="1779">
                  <c:v>13.8221794871795</c:v>
                </c:pt>
                <c:pt idx="1780">
                  <c:v>13.8210300429185</c:v>
                </c:pt>
                <c:pt idx="1781">
                  <c:v>13.8198706896552</c:v>
                </c:pt>
                <c:pt idx="1782">
                  <c:v>13.8187012987013</c:v>
                </c:pt>
                <c:pt idx="1783">
                  <c:v>13.8175217391304</c:v>
                </c:pt>
                <c:pt idx="1784">
                  <c:v>13.8163318777293</c:v>
                </c:pt>
                <c:pt idx="1785">
                  <c:v>13.8151315789474</c:v>
                </c:pt>
                <c:pt idx="1786">
                  <c:v>13.8139207048458</c:v>
                </c:pt>
                <c:pt idx="1787">
                  <c:v>13.811017699115</c:v>
                </c:pt>
                <c:pt idx="1788">
                  <c:v>13.8097777777778</c:v>
                </c:pt>
                <c:pt idx="1789">
                  <c:v>13.8085267857143</c:v>
                </c:pt>
                <c:pt idx="1790">
                  <c:v>13.807264573991</c:v>
                </c:pt>
                <c:pt idx="1791">
                  <c:v>13.805990990991</c:v>
                </c:pt>
                <c:pt idx="1792">
                  <c:v>13.8047058823529</c:v>
                </c:pt>
                <c:pt idx="1793">
                  <c:v>13.8051818181818</c:v>
                </c:pt>
                <c:pt idx="1794">
                  <c:v>13.8056621004566</c:v>
                </c:pt>
                <c:pt idx="1795">
                  <c:v>13.8061467889908</c:v>
                </c:pt>
                <c:pt idx="1796">
                  <c:v>13.8066359447005</c:v>
                </c:pt>
                <c:pt idx="1797">
                  <c:v>13.8088888888889</c:v>
                </c:pt>
                <c:pt idx="1798">
                  <c:v>13.8111627906977</c:v>
                </c:pt>
                <c:pt idx="1799">
                  <c:v>13.8134579439252</c:v>
                </c:pt>
                <c:pt idx="1800">
                  <c:v>13.8157746478873</c:v>
                </c:pt>
                <c:pt idx="1801">
                  <c:v>13.8181132075472</c:v>
                </c:pt>
                <c:pt idx="1802">
                  <c:v>13.8204739336493</c:v>
                </c:pt>
                <c:pt idx="1803">
                  <c:v>13.8228571428571</c:v>
                </c:pt>
                <c:pt idx="1804">
                  <c:v>13.8252631578947</c:v>
                </c:pt>
                <c:pt idx="1805">
                  <c:v>13.8276923076923</c:v>
                </c:pt>
                <c:pt idx="1806">
                  <c:v>13.8301449275362</c:v>
                </c:pt>
                <c:pt idx="1807">
                  <c:v>13.8345145631068</c:v>
                </c:pt>
                <c:pt idx="1808">
                  <c:v>13.8389268292683</c:v>
                </c:pt>
                <c:pt idx="1809">
                  <c:v>13.8433823529412</c:v>
                </c:pt>
                <c:pt idx="1810">
                  <c:v>13.847881773399</c:v>
                </c:pt>
                <c:pt idx="1811">
                  <c:v>13.8524257425743</c:v>
                </c:pt>
                <c:pt idx="1812">
                  <c:v>13.8570149253731</c:v>
                </c:pt>
                <c:pt idx="1813">
                  <c:v>13.86165</c:v>
                </c:pt>
                <c:pt idx="1814">
                  <c:v>13.8682412060302</c:v>
                </c:pt>
                <c:pt idx="1815">
                  <c:v>13.874898989899</c:v>
                </c:pt>
                <c:pt idx="1816">
                  <c:v>13.8816243654822</c:v>
                </c:pt>
                <c:pt idx="1817">
                  <c:v>13.8884183673469</c:v>
                </c:pt>
                <c:pt idx="1818">
                  <c:v>13.8933333333333</c:v>
                </c:pt>
                <c:pt idx="1819">
                  <c:v>13.8982989690722</c:v>
                </c:pt>
                <c:pt idx="1820">
                  <c:v>13.9033160621762</c:v>
                </c:pt>
                <c:pt idx="1821">
                  <c:v>13.9083854166667</c:v>
                </c:pt>
                <c:pt idx="1822">
                  <c:v>13.9114659685864</c:v>
                </c:pt>
                <c:pt idx="1823">
                  <c:v>13.9145789473684</c:v>
                </c:pt>
                <c:pt idx="1824">
                  <c:v>13.9157142857143</c:v>
                </c:pt>
                <c:pt idx="1825">
                  <c:v>13.9168617021277</c:v>
                </c:pt>
                <c:pt idx="1826">
                  <c:v>13.915935828877</c:v>
                </c:pt>
                <c:pt idx="1827">
                  <c:v>13.915</c:v>
                </c:pt>
                <c:pt idx="1828">
                  <c:v>13.912</c:v>
                </c:pt>
                <c:pt idx="1829">
                  <c:v>13.9089673913043</c:v>
                </c:pt>
                <c:pt idx="1830">
                  <c:v>13.9059016393443</c:v>
                </c:pt>
                <c:pt idx="1831">
                  <c:v>13.9007142857143</c:v>
                </c:pt>
                <c:pt idx="1832">
                  <c:v>13.8954696132597</c:v>
                </c:pt>
                <c:pt idx="1833">
                  <c:v>13.8901666666667</c:v>
                </c:pt>
                <c:pt idx="1834">
                  <c:v>13.8848044692737</c:v>
                </c:pt>
                <c:pt idx="1835">
                  <c:v>13.8793820224719</c:v>
                </c:pt>
                <c:pt idx="1836">
                  <c:v>13.8738983050847</c:v>
                </c:pt>
                <c:pt idx="1837">
                  <c:v>13.8683522727273</c:v>
                </c:pt>
                <c:pt idx="1838">
                  <c:v>13.8627428571429</c:v>
                </c:pt>
                <c:pt idx="1839">
                  <c:v>13.8570689655172</c:v>
                </c:pt>
                <c:pt idx="1840">
                  <c:v>13.8513294797688</c:v>
                </c:pt>
                <c:pt idx="1841">
                  <c:v>13.8477325581395</c:v>
                </c:pt>
                <c:pt idx="1842">
                  <c:v>13.8440935672515</c:v>
                </c:pt>
                <c:pt idx="1843">
                  <c:v>13.8404117647059</c:v>
                </c:pt>
                <c:pt idx="1844">
                  <c:v>13.8389349112426</c:v>
                </c:pt>
                <c:pt idx="1845">
                  <c:v>13.8374404761905</c:v>
                </c:pt>
                <c:pt idx="1846">
                  <c:v>13.8359281437126</c:v>
                </c:pt>
                <c:pt idx="1847">
                  <c:v>13.8343975903614</c:v>
                </c:pt>
                <c:pt idx="1848">
                  <c:v>13.8352121212121</c:v>
                </c:pt>
                <c:pt idx="1849">
                  <c:v>13.8360365853659</c:v>
                </c:pt>
                <c:pt idx="1850">
                  <c:v>13.8368711656442</c:v>
                </c:pt>
                <c:pt idx="1851">
                  <c:v>13.8400617283951</c:v>
                </c:pt>
                <c:pt idx="1852">
                  <c:v>13.8432919254658</c:v>
                </c:pt>
                <c:pt idx="1853">
                  <c:v>13.8465625</c:v>
                </c:pt>
                <c:pt idx="1854">
                  <c:v>13.8498742138365</c:v>
                </c:pt>
                <c:pt idx="1855">
                  <c:v>13.8556962025316</c:v>
                </c:pt>
                <c:pt idx="1856">
                  <c:v>13.8615923566879</c:v>
                </c:pt>
                <c:pt idx="1857">
                  <c:v>13.8675641025641</c:v>
                </c:pt>
                <c:pt idx="1858">
                  <c:v>13.8736129032258</c:v>
                </c:pt>
                <c:pt idx="1859">
                  <c:v>13.8797402597403</c:v>
                </c:pt>
                <c:pt idx="1860">
                  <c:v>13.888431372549</c:v>
                </c:pt>
                <c:pt idx="1861">
                  <c:v>13.8972368421053</c:v>
                </c:pt>
                <c:pt idx="1862">
                  <c:v>13.9061589403974</c:v>
                </c:pt>
                <c:pt idx="1863">
                  <c:v>13.9152</c:v>
                </c:pt>
                <c:pt idx="1864">
                  <c:v>13.9243624161074</c:v>
                </c:pt>
                <c:pt idx="1865">
                  <c:v>13.9336486486486</c:v>
                </c:pt>
                <c:pt idx="1866">
                  <c:v>13.9430612244898</c:v>
                </c:pt>
                <c:pt idx="1867">
                  <c:v>13.952602739726</c:v>
                </c:pt>
                <c:pt idx="1868">
                  <c:v>13.9596551724138</c:v>
                </c:pt>
                <c:pt idx="1869">
                  <c:v>13.9668055555556</c:v>
                </c:pt>
                <c:pt idx="1870">
                  <c:v>13.9713286713287</c:v>
                </c:pt>
                <c:pt idx="1871">
                  <c:v>13.9759154929577</c:v>
                </c:pt>
                <c:pt idx="1872">
                  <c:v>13.9778723404255</c:v>
                </c:pt>
                <c:pt idx="1873">
                  <c:v>13.9770714285714</c:v>
                </c:pt>
                <c:pt idx="1874">
                  <c:v>13.9762589928058</c:v>
                </c:pt>
                <c:pt idx="1875">
                  <c:v>13.9726811594203</c:v>
                </c:pt>
                <c:pt idx="1876">
                  <c:v>13.9690510948905</c:v>
                </c:pt>
                <c:pt idx="1877">
                  <c:v>13.9625735294118</c:v>
                </c:pt>
                <c:pt idx="1878">
                  <c:v>13.956</c:v>
                </c:pt>
                <c:pt idx="1879">
                  <c:v>13.9464925373134</c:v>
                </c:pt>
                <c:pt idx="1880">
                  <c:v>13.9368421052632</c:v>
                </c:pt>
                <c:pt idx="1881">
                  <c:v>13.9270454545455</c:v>
                </c:pt>
                <c:pt idx="1882">
                  <c:v>13.9170992366412</c:v>
                </c:pt>
                <c:pt idx="1883">
                  <c:v>13.907</c:v>
                </c:pt>
                <c:pt idx="1884">
                  <c:v>13.8967441860465</c:v>
                </c:pt>
                <c:pt idx="1885">
                  <c:v>13.886328125</c:v>
                </c:pt>
                <c:pt idx="1886">
                  <c:v>13.8757480314961</c:v>
                </c:pt>
                <c:pt idx="1887">
                  <c:v>13.8680158730159</c:v>
                </c:pt>
                <c:pt idx="1888">
                  <c:v>13.8632</c:v>
                </c:pt>
                <c:pt idx="1889">
                  <c:v>13.8583064516129</c:v>
                </c:pt>
                <c:pt idx="1890">
                  <c:v>13.8564227642276</c:v>
                </c:pt>
                <c:pt idx="1891">
                  <c:v>13.8545081967213</c:v>
                </c:pt>
                <c:pt idx="1892">
                  <c:v>13.8557851239669</c:v>
                </c:pt>
                <c:pt idx="1893">
                  <c:v>13.8570833333333</c:v>
                </c:pt>
                <c:pt idx="1894">
                  <c:v>13.8615966386555</c:v>
                </c:pt>
                <c:pt idx="1895">
                  <c:v>13.866186440678</c:v>
                </c:pt>
                <c:pt idx="1896">
                  <c:v>13.8708547008547</c:v>
                </c:pt>
                <c:pt idx="1897">
                  <c:v>13.8789655172414</c:v>
                </c:pt>
                <c:pt idx="1898">
                  <c:v>13.8872173913043</c:v>
                </c:pt>
                <c:pt idx="1899">
                  <c:v>13.8956140350877</c:v>
                </c:pt>
                <c:pt idx="1900">
                  <c:v>13.9041592920354</c:v>
                </c:pt>
                <c:pt idx="1901">
                  <c:v>13.909375</c:v>
                </c:pt>
                <c:pt idx="1902">
                  <c:v>13.9146846846847</c:v>
                </c:pt>
                <c:pt idx="1903">
                  <c:v>13.9236363636364</c:v>
                </c:pt>
                <c:pt idx="1904">
                  <c:v>13.932752293578</c:v>
                </c:pt>
                <c:pt idx="1905">
                  <c:v>13.942037037037</c:v>
                </c:pt>
                <c:pt idx="1906">
                  <c:v>13.9514953271028</c:v>
                </c:pt>
                <c:pt idx="1907">
                  <c:v>13.9647169811321</c:v>
                </c:pt>
                <c:pt idx="1908">
                  <c:v>13.9781904761905</c:v>
                </c:pt>
                <c:pt idx="1909">
                  <c:v>13.9919230769231</c:v>
                </c:pt>
                <c:pt idx="1910">
                  <c:v>14.0059223300971</c:v>
                </c:pt>
                <c:pt idx="1911">
                  <c:v>14.0201960784314</c:v>
                </c:pt>
                <c:pt idx="1912">
                  <c:v>14.0386138613861</c:v>
                </c:pt>
                <c:pt idx="1913">
                  <c:v>14.0535</c:v>
                </c:pt>
                <c:pt idx="1914">
                  <c:v>14.0686868686869</c:v>
                </c:pt>
                <c:pt idx="1915">
                  <c:v>14.0841836734694</c:v>
                </c:pt>
                <c:pt idx="1916">
                  <c:v>14.0960824742268</c:v>
                </c:pt>
                <c:pt idx="1917">
                  <c:v>14.1082291666667</c:v>
                </c:pt>
                <c:pt idx="1918">
                  <c:v>14.1165263157895</c:v>
                </c:pt>
                <c:pt idx="1919">
                  <c:v>14.125</c:v>
                </c:pt>
                <c:pt idx="1920">
                  <c:v>14.1295698924731</c:v>
                </c:pt>
                <c:pt idx="1921">
                  <c:v>14.13</c:v>
                </c:pt>
                <c:pt idx="1922">
                  <c:v>14.1262637362637</c:v>
                </c:pt>
                <c:pt idx="1923">
                  <c:v>14.1224444444444</c:v>
                </c:pt>
                <c:pt idx="1924">
                  <c:v>14.1142696629214</c:v>
                </c:pt>
                <c:pt idx="1925">
                  <c:v>14.1015909090909</c:v>
                </c:pt>
                <c:pt idx="1926">
                  <c:v>14.0886206896552</c:v>
                </c:pt>
                <c:pt idx="1927">
                  <c:v>14.0753488372093</c:v>
                </c:pt>
                <c:pt idx="1928">
                  <c:v>14.0571764705882</c:v>
                </c:pt>
                <c:pt idx="1929">
                  <c:v>14.0385714285714</c:v>
                </c:pt>
                <c:pt idx="1930">
                  <c:v>14.0195180722892</c:v>
                </c:pt>
                <c:pt idx="1931">
                  <c:v>14</c:v>
                </c:pt>
                <c:pt idx="1932">
                  <c:v>13.98</c:v>
                </c:pt>
                <c:pt idx="1933">
                  <c:v>13.9595</c:v>
                </c:pt>
                <c:pt idx="1934">
                  <c:v>13.9384810126582</c:v>
                </c:pt>
                <c:pt idx="1935">
                  <c:v>13.9169230769231</c:v>
                </c:pt>
                <c:pt idx="1936">
                  <c:v>13.8998701298701</c:v>
                </c:pt>
                <c:pt idx="1937">
                  <c:v>13.8823684210526</c:v>
                </c:pt>
                <c:pt idx="1938">
                  <c:v>13.8644</c:v>
                </c:pt>
                <c:pt idx="1939">
                  <c:v>13.8510810810811</c:v>
                </c:pt>
                <c:pt idx="1940">
                  <c:v>13.837397260274</c:v>
                </c:pt>
                <c:pt idx="1941">
                  <c:v>13.8233333333333</c:v>
                </c:pt>
                <c:pt idx="1942">
                  <c:v>13.8142253521127</c:v>
                </c:pt>
                <c:pt idx="1943">
                  <c:v>13.8048571428571</c:v>
                </c:pt>
                <c:pt idx="1944">
                  <c:v>13.8007246376812</c:v>
                </c:pt>
                <c:pt idx="1945">
                  <c:v>13.7964705882353</c:v>
                </c:pt>
                <c:pt idx="1946">
                  <c:v>13.7920895522388</c:v>
                </c:pt>
                <c:pt idx="1947">
                  <c:v>13.7875757575758</c:v>
                </c:pt>
                <c:pt idx="1948">
                  <c:v>13.7889230769231</c:v>
                </c:pt>
                <c:pt idx="1949">
                  <c:v>13.7903125</c:v>
                </c:pt>
                <c:pt idx="1950">
                  <c:v>13.791746031746</c:v>
                </c:pt>
                <c:pt idx="1951">
                  <c:v>13.7993548387097</c:v>
                </c:pt>
                <c:pt idx="1952">
                  <c:v>13.8072131147541</c:v>
                </c:pt>
                <c:pt idx="1953">
                  <c:v>13.8153333333333</c:v>
                </c:pt>
                <c:pt idx="1954">
                  <c:v>13.8303389830508</c:v>
                </c:pt>
                <c:pt idx="1955">
                  <c:v>13.8458620689655</c:v>
                </c:pt>
                <c:pt idx="1956">
                  <c:v>13.8619298245614</c:v>
                </c:pt>
                <c:pt idx="1957">
                  <c:v>13.8785714285714</c:v>
                </c:pt>
                <c:pt idx="1958">
                  <c:v>13.9027272727273</c:v>
                </c:pt>
                <c:pt idx="1959">
                  <c:v>13.9277777777778</c:v>
                </c:pt>
                <c:pt idx="1960">
                  <c:v>13.9537735849057</c:v>
                </c:pt>
                <c:pt idx="1961">
                  <c:v>13.9807692307692</c:v>
                </c:pt>
                <c:pt idx="1962">
                  <c:v>14.0088235294118</c:v>
                </c:pt>
                <c:pt idx="1963">
                  <c:v>14.0304</c:v>
                </c:pt>
                <c:pt idx="1964">
                  <c:v>14.0528571428571</c:v>
                </c:pt>
                <c:pt idx="1965">
                  <c:v>14.068125</c:v>
                </c:pt>
                <c:pt idx="1966">
                  <c:v>14.0840425531915</c:v>
                </c:pt>
                <c:pt idx="1967">
                  <c:v>14.0923913043478</c:v>
                </c:pt>
                <c:pt idx="1968">
                  <c:v>14.0924444444444</c:v>
                </c:pt>
                <c:pt idx="1969">
                  <c:v>14.0925</c:v>
                </c:pt>
                <c:pt idx="1970">
                  <c:v>14.0837209302326</c:v>
                </c:pt>
                <c:pt idx="1971">
                  <c:v>14.0654761904762</c:v>
                </c:pt>
                <c:pt idx="1972">
                  <c:v>14.0370731707317</c:v>
                </c:pt>
                <c:pt idx="1973">
                  <c:v>14.00725</c:v>
                </c:pt>
                <c:pt idx="1974">
                  <c:v>13.9758974358974</c:v>
                </c:pt>
                <c:pt idx="1975">
                  <c:v>13.9428947368421</c:v>
                </c:pt>
                <c:pt idx="1976">
                  <c:v>13.8975675675676</c:v>
                </c:pt>
                <c:pt idx="1977">
                  <c:v>13.8497222222222</c:v>
                </c:pt>
                <c:pt idx="1978">
                  <c:v>13.7991428571429</c:v>
                </c:pt>
                <c:pt idx="1979">
                  <c:v>13.7570588235294</c:v>
                </c:pt>
                <c:pt idx="1980">
                  <c:v>13.7124242424242</c:v>
                </c:pt>
                <c:pt idx="1981">
                  <c:v>13.665</c:v>
                </c:pt>
                <c:pt idx="1982">
                  <c:v>13.6145161290323</c:v>
                </c:pt>
                <c:pt idx="1983">
                  <c:v>13.5733333333333</c:v>
                </c:pt>
                <c:pt idx="1984">
                  <c:v>13.5293103448276</c:v>
                </c:pt>
                <c:pt idx="1985">
                  <c:v>13.4957142857143</c:v>
                </c:pt>
                <c:pt idx="1986">
                  <c:v>13.4596296296296</c:v>
                </c:pt>
                <c:pt idx="1987">
                  <c:v>13.4207692307692</c:v>
                </c:pt>
                <c:pt idx="1988">
                  <c:v>13.3788</c:v>
                </c:pt>
                <c:pt idx="1989">
                  <c:v>13.3491666666667</c:v>
                </c:pt>
                <c:pt idx="1990">
                  <c:v>13.3169565217391</c:v>
                </c:pt>
                <c:pt idx="1991">
                  <c:v>13.2818181818182</c:v>
                </c:pt>
                <c:pt idx="1992">
                  <c:v>13.2433333333333</c:v>
                </c:pt>
                <c:pt idx="1993">
                  <c:v>13.2205</c:v>
                </c:pt>
                <c:pt idx="1994">
                  <c:v>13.1952631578947</c:v>
                </c:pt>
                <c:pt idx="1995">
                  <c:v>13.1672222222222</c:v>
                </c:pt>
                <c:pt idx="1996">
                  <c:v>13.1358823529412</c:v>
                </c:pt>
                <c:pt idx="1997">
                  <c:v>13.124375</c:v>
                </c:pt>
                <c:pt idx="1998">
                  <c:v>13.1113333333333</c:v>
                </c:pt>
                <c:pt idx="1999">
                  <c:v>13.0964285714286</c:v>
                </c:pt>
                <c:pt idx="2000">
                  <c:v>13.0792307692308</c:v>
                </c:pt>
                <c:pt idx="2001">
                  <c:v>13.0591666666667</c:v>
                </c:pt>
                <c:pt idx="2002">
                  <c:v>13.0709090909091</c:v>
                </c:pt>
                <c:pt idx="2003">
                  <c:v>13.085</c:v>
                </c:pt>
                <c:pt idx="2004">
                  <c:v>13.1022222222222</c:v>
                </c:pt>
                <c:pt idx="2005">
                  <c:v>13.12375</c:v>
                </c:pt>
                <c:pt idx="2006">
                  <c:v>13.2057142857143</c:v>
                </c:pt>
                <c:pt idx="2007">
                  <c:v>13.315</c:v>
                </c:pt>
                <c:pt idx="2008">
                  <c:v>13.468</c:v>
                </c:pt>
                <c:pt idx="2009">
                  <c:v>13.6975</c:v>
                </c:pt>
                <c:pt idx="2010">
                  <c:v>14.08</c:v>
                </c:pt>
                <c:pt idx="2011">
                  <c:v>14.655</c:v>
                </c:pt>
                <c:pt idx="2012">
                  <c:v>1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5404"/>
        <c:axId val="84292817"/>
      </c:lineChart>
      <c:catAx>
        <c:axId val="4132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817"/>
        <c:crossesAt val="0"/>
        <c:auto val="1"/>
        <c:lblAlgn val="ctr"/>
        <c:lblOffset val="100"/>
        <c:noMultiLvlLbl val="0"/>
      </c:catAx>
      <c:valAx>
        <c:axId val="84292817"/>
        <c:scaling>
          <c:orientation val="minMax"/>
          <c:max val="1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404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ranciforte Creek Site 21a in 2005 - Daily Maximum Water Temperature and 7DADM Calculated Forward 
</a:t>
            </a:r>
          </a:p>
        </c:rich>
      </c:tx>
      <c:layout>
        <c:manualLayout>
          <c:xMode val="edge"/>
          <c:yMode val="edge"/>
          <c:x val="0.110131777921797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E$3:$E$2015</c:f>
              <c:numCache>
                <c:formatCode>General</c:formatCode>
                <c:ptCount val="42"/>
                <c:pt idx="0">
                  <c:v>17.14</c:v>
                </c:pt>
                <c:pt idx="1">
                  <c:v>16.38</c:v>
                </c:pt>
                <c:pt idx="2">
                  <c:v>16</c:v>
                </c:pt>
                <c:pt idx="3">
                  <c:v>15.62</c:v>
                </c:pt>
                <c:pt idx="4">
                  <c:v>16.76</c:v>
                </c:pt>
                <c:pt idx="5">
                  <c:v>16.38</c:v>
                </c:pt>
                <c:pt idx="6">
                  <c:v>16.76</c:v>
                </c:pt>
                <c:pt idx="7">
                  <c:v>16.76</c:v>
                </c:pt>
                <c:pt idx="8">
                  <c:v>16.76</c:v>
                </c:pt>
                <c:pt idx="9">
                  <c:v>17.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4.47</c:v>
                </c:pt>
                <c:pt idx="19">
                  <c:v>15.23</c:v>
                </c:pt>
                <c:pt idx="20">
                  <c:v>15.23</c:v>
                </c:pt>
                <c:pt idx="21">
                  <c:v>14.85</c:v>
                </c:pt>
                <c:pt idx="22">
                  <c:v>14.47</c:v>
                </c:pt>
                <c:pt idx="23">
                  <c:v>14.09</c:v>
                </c:pt>
                <c:pt idx="24">
                  <c:v>14.85</c:v>
                </c:pt>
                <c:pt idx="25">
                  <c:v>14.47</c:v>
                </c:pt>
                <c:pt idx="26">
                  <c:v>14.85</c:v>
                </c:pt>
                <c:pt idx="27">
                  <c:v>15.23</c:v>
                </c:pt>
                <c:pt idx="28">
                  <c:v>14.47</c:v>
                </c:pt>
                <c:pt idx="29">
                  <c:v>15.23</c:v>
                </c:pt>
                <c:pt idx="30">
                  <c:v>14.09</c:v>
                </c:pt>
                <c:pt idx="31">
                  <c:v>15.62</c:v>
                </c:pt>
                <c:pt idx="32">
                  <c:v>15.23</c:v>
                </c:pt>
                <c:pt idx="33">
                  <c:v>14.85</c:v>
                </c:pt>
                <c:pt idx="34">
                  <c:v>14.09</c:v>
                </c:pt>
                <c:pt idx="35">
                  <c:v>13.32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F$3:$F$2015</c:f>
              <c:numCache>
                <c:formatCode>General</c:formatCode>
                <c:ptCount val="42"/>
                <c:pt idx="0">
                  <c:v>16.4342857142857</c:v>
                </c:pt>
                <c:pt idx="1">
                  <c:v>16.38</c:v>
                </c:pt>
                <c:pt idx="2">
                  <c:v>16.4342857142857</c:v>
                </c:pt>
                <c:pt idx="3">
                  <c:v>16.5971428571429</c:v>
                </c:pt>
                <c:pt idx="4">
                  <c:v>16.6514285714286</c:v>
                </c:pt>
                <c:pt idx="5">
                  <c:v>16.5428571428571</c:v>
                </c:pt>
                <c:pt idx="6">
                  <c:v>16.4885714285714</c:v>
                </c:pt>
                <c:pt idx="7">
                  <c:v>16.3257142857143</c:v>
                </c:pt>
                <c:pt idx="8">
                  <c:v>16.2171428571429</c:v>
                </c:pt>
                <c:pt idx="9">
                  <c:v>16.0542857142857</c:v>
                </c:pt>
                <c:pt idx="10">
                  <c:v>15.7814285714286</c:v>
                </c:pt>
                <c:pt idx="11">
                  <c:v>15.6714285714286</c:v>
                </c:pt>
                <c:pt idx="12">
                  <c:v>15.4528571428571</c:v>
                </c:pt>
                <c:pt idx="13">
                  <c:v>15.3428571428571</c:v>
                </c:pt>
                <c:pt idx="14">
                  <c:v>15.2871428571429</c:v>
                </c:pt>
                <c:pt idx="15">
                  <c:v>15.1228571428571</c:v>
                </c:pt>
                <c:pt idx="16">
                  <c:v>14.9585714285714</c:v>
                </c:pt>
                <c:pt idx="17">
                  <c:v>14.7957142857143</c:v>
                </c:pt>
                <c:pt idx="18">
                  <c:v>14.7414285714286</c:v>
                </c:pt>
                <c:pt idx="19">
                  <c:v>14.7414285714286</c:v>
                </c:pt>
                <c:pt idx="20">
                  <c:v>14.6871428571429</c:v>
                </c:pt>
                <c:pt idx="21">
                  <c:v>14.6871428571429</c:v>
                </c:pt>
                <c:pt idx="22">
                  <c:v>14.6328571428571</c:v>
                </c:pt>
                <c:pt idx="23">
                  <c:v>14.7414285714286</c:v>
                </c:pt>
                <c:pt idx="24">
                  <c:v>14.7414285714286</c:v>
                </c:pt>
                <c:pt idx="25">
                  <c:v>14.8514285714286</c:v>
                </c:pt>
                <c:pt idx="26">
                  <c:v>14.96</c:v>
                </c:pt>
                <c:pt idx="27">
                  <c:v>14.96</c:v>
                </c:pt>
                <c:pt idx="28">
                  <c:v>14.7971428571429</c:v>
                </c:pt>
                <c:pt idx="29">
                  <c:v>14.6328571428571</c:v>
                </c:pt>
                <c:pt idx="30">
                  <c:v>14.5242857142857</c:v>
                </c:pt>
                <c:pt idx="31">
                  <c:v>14.6328571428571</c:v>
                </c:pt>
                <c:pt idx="32">
                  <c:v>14.5771428571429</c:v>
                </c:pt>
                <c:pt idx="33">
                  <c:v>14.6328571428571</c:v>
                </c:pt>
                <c:pt idx="34">
                  <c:v>14.7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H$3:$H$2015</c:f>
              <c:numCache>
                <c:formatCode>General</c:formatCode>
                <c:ptCount val="4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I$3:$I$2015</c:f>
              <c:numCache>
                <c:formatCode>General</c:formatCode>
                <c:ptCount val="4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4012"/>
        <c:axId val="58818536"/>
      </c:lineChart>
      <c:catAx>
        <c:axId val="14534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8536"/>
        <c:crossesAt val="0"/>
        <c:auto val="1"/>
        <c:lblAlgn val="ctr"/>
        <c:lblOffset val="100"/>
        <c:noMultiLvlLbl val="0"/>
      </c:catAx>
      <c:valAx>
        <c:axId val="58818536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0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146467919637"/>
          <c:y val="0.209775058943478"/>
          <c:w val="0.34599265500108"/>
          <c:h val="0.202319505512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ranciforte Creek Site 21a in 2005 - Daily Maximum Water Temperature and 7DADM Calculated Backward 
</a:t>
            </a:r>
          </a:p>
        </c:rich>
      </c:tx>
      <c:layout>
        <c:manualLayout>
          <c:xMode val="edge"/>
          <c:yMode val="edge"/>
          <c:x val="0.107712248865846"/>
          <c:y val="0.061938443892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79761677180909"/>
          <c:w val="0.918254482609635"/>
          <c:h val="0.739629134008794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E$3:$E$2015</c:f>
              <c:numCache>
                <c:formatCode>General</c:formatCode>
                <c:ptCount val="42"/>
                <c:pt idx="0">
                  <c:v>17.14</c:v>
                </c:pt>
                <c:pt idx="1">
                  <c:v>16.38</c:v>
                </c:pt>
                <c:pt idx="2">
                  <c:v>16</c:v>
                </c:pt>
                <c:pt idx="3">
                  <c:v>15.62</c:v>
                </c:pt>
                <c:pt idx="4">
                  <c:v>16.76</c:v>
                </c:pt>
                <c:pt idx="5">
                  <c:v>16.38</c:v>
                </c:pt>
                <c:pt idx="6">
                  <c:v>16.76</c:v>
                </c:pt>
                <c:pt idx="7">
                  <c:v>16.76</c:v>
                </c:pt>
                <c:pt idx="8">
                  <c:v>16.76</c:v>
                </c:pt>
                <c:pt idx="9">
                  <c:v>17.14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5.62</c:v>
                </c:pt>
                <c:pt idx="16">
                  <c:v>15.23</c:v>
                </c:pt>
                <c:pt idx="17">
                  <c:v>15.23</c:v>
                </c:pt>
                <c:pt idx="18">
                  <c:v>14.47</c:v>
                </c:pt>
                <c:pt idx="19">
                  <c:v>15.23</c:v>
                </c:pt>
                <c:pt idx="20">
                  <c:v>15.23</c:v>
                </c:pt>
                <c:pt idx="21">
                  <c:v>14.85</c:v>
                </c:pt>
                <c:pt idx="22">
                  <c:v>14.47</c:v>
                </c:pt>
                <c:pt idx="23">
                  <c:v>14.09</c:v>
                </c:pt>
                <c:pt idx="24">
                  <c:v>14.85</c:v>
                </c:pt>
                <c:pt idx="25">
                  <c:v>14.47</c:v>
                </c:pt>
                <c:pt idx="26">
                  <c:v>14.85</c:v>
                </c:pt>
                <c:pt idx="27">
                  <c:v>15.23</c:v>
                </c:pt>
                <c:pt idx="28">
                  <c:v>14.47</c:v>
                </c:pt>
                <c:pt idx="29">
                  <c:v>15.23</c:v>
                </c:pt>
                <c:pt idx="30">
                  <c:v>14.09</c:v>
                </c:pt>
                <c:pt idx="31">
                  <c:v>15.62</c:v>
                </c:pt>
                <c:pt idx="32">
                  <c:v>15.23</c:v>
                </c:pt>
                <c:pt idx="33">
                  <c:v>14.85</c:v>
                </c:pt>
                <c:pt idx="34">
                  <c:v>14.09</c:v>
                </c:pt>
                <c:pt idx="35">
                  <c:v>13.32</c:v>
                </c:pt>
                <c:pt idx="36">
                  <c:v>14.47</c:v>
                </c:pt>
                <c:pt idx="37">
                  <c:v>14.85</c:v>
                </c:pt>
                <c:pt idx="38">
                  <c:v>15.23</c:v>
                </c:pt>
                <c:pt idx="39">
                  <c:v>15.62</c:v>
                </c:pt>
                <c:pt idx="40">
                  <c:v>15.62</c:v>
                </c:pt>
                <c:pt idx="41">
                  <c:v>16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G$3:$G$2015</c:f>
              <c:numCache>
                <c:formatCode>General</c:formatCode>
                <c:ptCount val="42"/>
                <c:pt idx="6">
                  <c:v>16.4342857142857</c:v>
                </c:pt>
                <c:pt idx="7">
                  <c:v>16.38</c:v>
                </c:pt>
                <c:pt idx="8">
                  <c:v>16.4342857142857</c:v>
                </c:pt>
                <c:pt idx="9">
                  <c:v>16.5971428571429</c:v>
                </c:pt>
                <c:pt idx="10">
                  <c:v>16.6514285714286</c:v>
                </c:pt>
                <c:pt idx="11">
                  <c:v>16.5428571428571</c:v>
                </c:pt>
                <c:pt idx="12">
                  <c:v>16.4885714285714</c:v>
                </c:pt>
                <c:pt idx="13">
                  <c:v>16.3257142857143</c:v>
                </c:pt>
                <c:pt idx="14">
                  <c:v>16.2171428571429</c:v>
                </c:pt>
                <c:pt idx="15">
                  <c:v>16.0542857142857</c:v>
                </c:pt>
                <c:pt idx="16">
                  <c:v>15.7814285714286</c:v>
                </c:pt>
                <c:pt idx="17">
                  <c:v>15.6714285714286</c:v>
                </c:pt>
                <c:pt idx="18">
                  <c:v>15.4528571428571</c:v>
                </c:pt>
                <c:pt idx="19">
                  <c:v>15.3428571428571</c:v>
                </c:pt>
                <c:pt idx="20">
                  <c:v>15.2871428571429</c:v>
                </c:pt>
                <c:pt idx="21">
                  <c:v>15.1228571428571</c:v>
                </c:pt>
                <c:pt idx="22">
                  <c:v>14.9585714285714</c:v>
                </c:pt>
                <c:pt idx="23">
                  <c:v>14.7957142857143</c:v>
                </c:pt>
                <c:pt idx="24">
                  <c:v>14.7414285714286</c:v>
                </c:pt>
                <c:pt idx="25">
                  <c:v>14.7414285714286</c:v>
                </c:pt>
                <c:pt idx="26">
                  <c:v>14.6871428571429</c:v>
                </c:pt>
                <c:pt idx="27">
                  <c:v>14.6871428571429</c:v>
                </c:pt>
                <c:pt idx="28">
                  <c:v>14.6328571428571</c:v>
                </c:pt>
                <c:pt idx="29">
                  <c:v>14.7414285714286</c:v>
                </c:pt>
                <c:pt idx="30">
                  <c:v>14.7414285714286</c:v>
                </c:pt>
                <c:pt idx="31">
                  <c:v>14.8514285714286</c:v>
                </c:pt>
                <c:pt idx="32">
                  <c:v>14.96</c:v>
                </c:pt>
                <c:pt idx="33">
                  <c:v>14.96</c:v>
                </c:pt>
                <c:pt idx="34">
                  <c:v>14.7971428571429</c:v>
                </c:pt>
                <c:pt idx="35">
                  <c:v>14.6328571428571</c:v>
                </c:pt>
                <c:pt idx="36">
                  <c:v>14.5242857142857</c:v>
                </c:pt>
                <c:pt idx="37">
                  <c:v>14.6328571428571</c:v>
                </c:pt>
                <c:pt idx="38">
                  <c:v>14.5771428571429</c:v>
                </c:pt>
                <c:pt idx="39">
                  <c:v>14.6328571428571</c:v>
                </c:pt>
                <c:pt idx="40">
                  <c:v>14.74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H$3:$H$2015</c:f>
              <c:numCache>
                <c:formatCode>General</c:formatCode>
                <c:ptCount val="4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2015</c:f>
              <c:strCache>
                <c:ptCount val="42"/>
                <c:pt idx="0">
                  <c:v>08/21/05</c:v>
                </c:pt>
                <c:pt idx="1">
                  <c:v>08/22/05</c:v>
                </c:pt>
                <c:pt idx="2">
                  <c:v>08/23/05</c:v>
                </c:pt>
                <c:pt idx="3">
                  <c:v>08/24/05</c:v>
                </c:pt>
                <c:pt idx="4">
                  <c:v>08/25/05</c:v>
                </c:pt>
                <c:pt idx="5">
                  <c:v>08/26/05</c:v>
                </c:pt>
                <c:pt idx="6">
                  <c:v>08/27/05</c:v>
                </c:pt>
                <c:pt idx="7">
                  <c:v>08/28/05</c:v>
                </c:pt>
                <c:pt idx="8">
                  <c:v>08/29/05</c:v>
                </c:pt>
                <c:pt idx="9">
                  <c:v>08/30/05</c:v>
                </c:pt>
                <c:pt idx="10">
                  <c:v>08/31/05</c:v>
                </c:pt>
                <c:pt idx="11">
                  <c:v>09/01/05</c:v>
                </c:pt>
                <c:pt idx="12">
                  <c:v>09/02/05</c:v>
                </c:pt>
                <c:pt idx="13">
                  <c:v>09/03/05</c:v>
                </c:pt>
                <c:pt idx="14">
                  <c:v>09/04/05</c:v>
                </c:pt>
                <c:pt idx="15">
                  <c:v>09/05/05</c:v>
                </c:pt>
                <c:pt idx="16">
                  <c:v>09/06/05</c:v>
                </c:pt>
                <c:pt idx="17">
                  <c:v>09/07/05</c:v>
                </c:pt>
                <c:pt idx="18">
                  <c:v>09/08/05</c:v>
                </c:pt>
                <c:pt idx="19">
                  <c:v>09/09/05</c:v>
                </c:pt>
                <c:pt idx="20">
                  <c:v>09/10/05</c:v>
                </c:pt>
                <c:pt idx="21">
                  <c:v>09/11/05</c:v>
                </c:pt>
                <c:pt idx="22">
                  <c:v>09/12/05</c:v>
                </c:pt>
                <c:pt idx="23">
                  <c:v>09/13/05</c:v>
                </c:pt>
                <c:pt idx="24">
                  <c:v>09/14/05</c:v>
                </c:pt>
                <c:pt idx="25">
                  <c:v>09/15/05</c:v>
                </c:pt>
                <c:pt idx="26">
                  <c:v>09/16/05</c:v>
                </c:pt>
                <c:pt idx="27">
                  <c:v>09/17/05</c:v>
                </c:pt>
                <c:pt idx="28">
                  <c:v>09/18/05</c:v>
                </c:pt>
                <c:pt idx="29">
                  <c:v>09/19/05</c:v>
                </c:pt>
                <c:pt idx="30">
                  <c:v>09/20/05</c:v>
                </c:pt>
                <c:pt idx="31">
                  <c:v>09/21/05</c:v>
                </c:pt>
                <c:pt idx="32">
                  <c:v>09/22/05</c:v>
                </c:pt>
                <c:pt idx="33">
                  <c:v>09/23/05</c:v>
                </c:pt>
                <c:pt idx="34">
                  <c:v>09/24/05</c:v>
                </c:pt>
                <c:pt idx="35">
                  <c:v>09/25/05</c:v>
                </c:pt>
                <c:pt idx="36">
                  <c:v>09/26/05</c:v>
                </c:pt>
                <c:pt idx="37">
                  <c:v>09/27/05</c:v>
                </c:pt>
                <c:pt idx="38">
                  <c:v>09/28/05</c:v>
                </c:pt>
                <c:pt idx="39">
                  <c:v>09/29/05</c:v>
                </c:pt>
                <c:pt idx="40">
                  <c:v>09/30/05</c:v>
                </c:pt>
                <c:pt idx="41">
                  <c:v>10/01/05</c:v>
                </c:pt>
              </c:strCache>
            </c:strRef>
          </c:cat>
          <c:val>
            <c:numRef>
              <c:f>'7DADM Calc Data Table'!$I$3:$I$2015</c:f>
              <c:numCache>
                <c:formatCode>General</c:formatCode>
                <c:ptCount val="4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1982"/>
        <c:axId val="21261005"/>
      </c:lineChart>
      <c:catAx>
        <c:axId val="49321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1005"/>
        <c:crossesAt val="0"/>
        <c:auto val="1"/>
        <c:lblAlgn val="ctr"/>
        <c:lblOffset val="100"/>
        <c:noMultiLvlLbl val="0"/>
      </c:catAx>
      <c:valAx>
        <c:axId val="21261005"/>
        <c:scaling>
          <c:orientation val="minMax"/>
          <c:max val="22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91824380296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19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146467919637"/>
          <c:y val="0.209775058943478"/>
          <c:w val="0.34599265500108"/>
          <c:h val="0.2068438157140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41"/>
    <col collapsed="false" customWidth="true" hidden="false" outlineLevel="0" max="9" min="9" style="0" width="18.85"/>
    <col collapsed="false" customWidth="true" hidden="false" outlineLevel="0" max="10" min="10" style="0" width="3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1756845238095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8/20/05</v>
      </c>
      <c r="C4" s="5" t="n">
        <v>16</v>
      </c>
      <c r="D4" s="0" t="n">
        <f aca="false">AVERAGE(C4:C339)</f>
        <v>15.1756845238095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8/20/05</v>
      </c>
      <c r="C5" s="5" t="n">
        <v>16.38</v>
      </c>
      <c r="D5" s="0" t="n">
        <f aca="false">AVERAGE(C5:C340)</f>
        <v>15.1756845238095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1756845238095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8/20/05</v>
      </c>
      <c r="C7" s="5" t="n">
        <v>16.38</v>
      </c>
      <c r="D7" s="0" t="n">
        <f aca="false">AVERAGE(C7:C342)</f>
        <v>15.1756845238095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8/20/05</v>
      </c>
      <c r="C8" s="5" t="n">
        <v>16.38</v>
      </c>
      <c r="D8" s="0" t="n">
        <f aca="false">AVERAGE(C8:C343)</f>
        <v>15.1768154761905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8/20/05</v>
      </c>
      <c r="C9" s="5" t="n">
        <v>16.38</v>
      </c>
      <c r="D9" s="0" t="n">
        <f aca="false">AVERAGE(C9:C344)</f>
        <v>15.1779464285714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6.38</v>
      </c>
      <c r="D10" s="0" t="n">
        <f aca="false">AVERAGE(C10:C345)</f>
        <v>15.1790773809524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6.76</v>
      </c>
      <c r="D11" s="0" t="n">
        <f aca="false">AVERAGE(C11:C346)</f>
        <v>15.1802083333333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6.76</v>
      </c>
      <c r="D12" s="0" t="n">
        <f aca="false">AVERAGE(C12:C347)</f>
        <v>15.1802083333333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6.76</v>
      </c>
      <c r="D13" s="0" t="n">
        <f aca="false">AVERAGE(C13:C348)</f>
        <v>15.1802083333333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6.76</v>
      </c>
      <c r="D14" s="0" t="n">
        <f aca="false">AVERAGE(C14:C349)</f>
        <v>15.1802083333333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6.76</v>
      </c>
      <c r="D15" s="0" t="n">
        <f aca="false">AVERAGE(C15:C350)</f>
        <v>15.1802083333333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6.38</v>
      </c>
      <c r="D16" s="0" t="n">
        <f aca="false">AVERAGE(C16:C351)</f>
        <v>15.1790773809524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6.38</v>
      </c>
      <c r="D17" s="0" t="n">
        <f aca="false">AVERAGE(C17:C352)</f>
        <v>15.1790773809524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6.38</v>
      </c>
      <c r="D18" s="0" t="n">
        <f aca="false">AVERAGE(C18:C353)</f>
        <v>15.1790773809524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38</v>
      </c>
      <c r="D19" s="0" t="n">
        <f aca="false">AVERAGE(C19:C354)</f>
        <v>15.1779464285714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</v>
      </c>
      <c r="D20" s="0" t="n">
        <f aca="false">AVERAGE(C20:C355)</f>
        <v>15.1768154761905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</v>
      </c>
      <c r="D21" s="0" t="n">
        <f aca="false">AVERAGE(C21:C356)</f>
        <v>15.1768154761905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</v>
      </c>
      <c r="D22" s="0" t="n">
        <f aca="false">AVERAGE(C22:C357)</f>
        <v>15.1756845238095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5.62</v>
      </c>
      <c r="D23" s="0" t="n">
        <f aca="false">AVERAGE(C23:C358)</f>
        <v>15.1745535714286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5.62</v>
      </c>
      <c r="D24" s="0" t="n">
        <f aca="false">AVERAGE(C24:C359)</f>
        <v>15.1745535714286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5.62</v>
      </c>
      <c r="D25" s="0" t="n">
        <f aca="false">AVERAGE(C25:C360)</f>
        <v>15.1745535714286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5.62</v>
      </c>
      <c r="D26" s="0" t="n">
        <f aca="false">AVERAGE(C26:C361)</f>
        <v>15.1733928571429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5.62</v>
      </c>
      <c r="D27" s="0" t="n">
        <f aca="false">AVERAGE(C27:C362)</f>
        <v>15.1722321428571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23</v>
      </c>
      <c r="D28" s="0" t="n">
        <f aca="false">AVERAGE(C28:C363)</f>
        <v>15.1710714285714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23</v>
      </c>
      <c r="D29" s="0" t="n">
        <f aca="false">AVERAGE(C29:C364)</f>
        <v>15.1699404761905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23</v>
      </c>
      <c r="D30" s="0" t="n">
        <f aca="false">AVERAGE(C30:C365)</f>
        <v>15.1688095238095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23</v>
      </c>
      <c r="D31" s="0" t="n">
        <f aca="false">AVERAGE(C31:C366)</f>
        <v>15.1676785714286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1665476190476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4.85</v>
      </c>
      <c r="D33" s="0" t="n">
        <f aca="false">AVERAGE(C33:C368)</f>
        <v>15.1642857142857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4.85</v>
      </c>
      <c r="D34" s="0" t="n">
        <f aca="false">AVERAGE(C34:C369)</f>
        <v>15.1631547619048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4.85</v>
      </c>
      <c r="D35" s="0" t="n">
        <f aca="false">AVERAGE(C35:C370)</f>
        <v>15.1620238095238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1608928571429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1597619047619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158630952381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47</v>
      </c>
      <c r="D39" s="0" t="n">
        <f aca="false">AVERAGE(C39:C374)</f>
        <v>15.1575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47</v>
      </c>
      <c r="D40" s="0" t="n">
        <f aca="false">AVERAGE(C40:C375)</f>
        <v>15.15636904761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4.47</v>
      </c>
      <c r="D41" s="0" t="n">
        <f aca="false">AVERAGE(C41:C376)</f>
        <v>15.1552380952381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47</v>
      </c>
      <c r="D42" s="0" t="n">
        <f aca="false">AVERAGE(C42:C377)</f>
        <v>15.1541071428571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47</v>
      </c>
      <c r="D43" s="0" t="n">
        <f aca="false">AVERAGE(C43:C378)</f>
        <v>15.1529761904762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47</v>
      </c>
      <c r="D44" s="0" t="n">
        <f aca="false">AVERAGE(C44:C379)</f>
        <v>15.1518452380952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47</v>
      </c>
      <c r="D45" s="0" t="n">
        <f aca="false">AVERAGE(C45:C380)</f>
        <v>15.1518452380952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1518452380952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1507142857143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1507142857143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1507142857143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62</v>
      </c>
      <c r="D50" s="0" t="n">
        <f aca="false">AVERAGE(C50:C385)</f>
        <v>15.1507142857143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62</v>
      </c>
      <c r="D51" s="0" t="n">
        <f aca="false">AVERAGE(C51:C386)</f>
        <v>15.1507142857143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</v>
      </c>
      <c r="D52" s="0" t="n">
        <f aca="false">AVERAGE(C52:C387)</f>
        <v>15.1518452380952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1529761904762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1529761904762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1541071428571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1541071428571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1541071428571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1541071428571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1541071428571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14</v>
      </c>
      <c r="D60" s="0" t="n">
        <f aca="false">AVERAGE(C60:C395)</f>
        <v>15.1541071428571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14</v>
      </c>
      <c r="D61" s="0" t="n">
        <f aca="false">AVERAGE(C61:C396)</f>
        <v>15.1529761904762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1518452380952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76</v>
      </c>
      <c r="D63" s="0" t="n">
        <f aca="false">AVERAGE(C63:C398)</f>
        <v>15.1518452380952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76</v>
      </c>
      <c r="D64" s="0" t="n">
        <f aca="false">AVERAGE(C64:C399)</f>
        <v>15.1507142857143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76</v>
      </c>
      <c r="D65" s="0" t="n">
        <f aca="false">AVERAGE(C65:C400)</f>
        <v>15.1495833333333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1473214285714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6.38</v>
      </c>
      <c r="D67" s="0" t="n">
        <f aca="false">AVERAGE(C67:C402)</f>
        <v>15.1461904761905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38</v>
      </c>
      <c r="D68" s="0" t="n">
        <f aca="false">AVERAGE(C68:C403)</f>
        <v>15.1450595238095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</v>
      </c>
      <c r="D69" s="0" t="n">
        <f aca="false">AVERAGE(C69:C404)</f>
        <v>15.1439285714286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</v>
      </c>
      <c r="D70" s="0" t="n">
        <f aca="false">AVERAGE(C70:C405)</f>
        <v>15.1427976190476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</v>
      </c>
      <c r="D71" s="0" t="n">
        <f aca="false">AVERAGE(C71:C406)</f>
        <v>15.1416666666667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5.62</v>
      </c>
      <c r="D72" s="0" t="n">
        <f aca="false">AVERAGE(C72:C407)</f>
        <v>15.1405357142857</v>
      </c>
      <c r="E72" s="0" t="n">
        <f aca="false">IF(B72=B73," ",MAX(C25:C72))</f>
        <v>17.14</v>
      </c>
      <c r="F72" s="0" t="n">
        <f aca="false">IF(B72=B73," ",AVERAGE(E72:E360))</f>
        <v>16.4342857142857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1405357142857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13937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1382142857143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1382142857143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1382142857143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1382142857143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1393452380952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1393452380952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1404761904762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1416071428571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47</v>
      </c>
      <c r="D83" s="0" t="n">
        <f aca="false">AVERAGE(C83:C418)</f>
        <v>15.1427380952381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143869047619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145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1461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1472619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1472619047619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1472619047619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1472619047619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09</v>
      </c>
      <c r="D91" s="0" t="n">
        <f aca="false">AVERAGE(C91:C426)</f>
        <v>15.1472619047619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09</v>
      </c>
      <c r="D92" s="0" t="n">
        <f aca="false">AVERAGE(C92:C427)</f>
        <v>15.147261904761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09</v>
      </c>
      <c r="D93" s="0" t="n">
        <f aca="false">AVERAGE(C93:C428)</f>
        <v>15.1472619047619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09</v>
      </c>
      <c r="D94" s="0" t="n">
        <f aca="false">AVERAGE(C94:C429)</f>
        <v>15.1472619047619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1483928571429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1483928571429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85</v>
      </c>
      <c r="D97" s="0" t="n">
        <f aca="false">AVERAGE(C97:C432)</f>
        <v>15.1495238095238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85</v>
      </c>
      <c r="D98" s="0" t="n">
        <f aca="false">AVERAGE(C98:C433)</f>
        <v>15.149523809523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5.62</v>
      </c>
      <c r="D99" s="0" t="n">
        <f aca="false">AVERAGE(C99:C434)</f>
        <v>15.1506547619048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5.62</v>
      </c>
      <c r="D100" s="0" t="n">
        <f aca="false">AVERAGE(C100:C435)</f>
        <v>15.1506547619048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1517857142857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.38</v>
      </c>
      <c r="D102" s="0" t="n">
        <f aca="false">AVERAGE(C102:C437)</f>
        <v>15.1529166666667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1529166666667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1540476190476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1551785714286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1563095238095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1574404761905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1585714285714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1597023809524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38</v>
      </c>
      <c r="D110" s="0" t="n">
        <f aca="false">AVERAGE(C110:C445)</f>
        <v>15.1608333333333</v>
      </c>
      <c r="E110" s="0" t="str">
        <f aca="false">IF(B110=B111," ",MAX(C63:C110))</f>
        <v> </v>
      </c>
      <c r="F110" s="0" t="str">
        <f aca="false">IF(B110=B111," ",AVERAGE(E110:E398))</f>
        <v> 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38</v>
      </c>
      <c r="D111" s="0" t="n">
        <f aca="false">AVERAGE(C111:C446)</f>
        <v>15.1619642857143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38</v>
      </c>
      <c r="D112" s="0" t="n">
        <f aca="false">AVERAGE(C112:C447)</f>
        <v>15.1630952380952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38</v>
      </c>
      <c r="D113" s="0" t="n">
        <f aca="false">AVERAGE(C113:C448)</f>
        <v>15.1642261904762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</v>
      </c>
      <c r="D114" s="0" t="n">
        <f aca="false">AVERAGE(C114:C449)</f>
        <v>15.1653571428571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</v>
      </c>
      <c r="D115" s="0" t="n">
        <f aca="false">AVERAGE(C115:C450)</f>
        <v>15.1664880952381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</v>
      </c>
      <c r="D116" s="0" t="n">
        <f aca="false">AVERAGE(C116:C451)</f>
        <v>15.167619047619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5.62</v>
      </c>
      <c r="D117" s="0" t="n">
        <f aca="false">AVERAGE(C117:C452)</f>
        <v>15.167619047619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5.62</v>
      </c>
      <c r="D118" s="0" t="n">
        <f aca="false">AVERAGE(C118:C453)</f>
        <v>15.16875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5.62</v>
      </c>
      <c r="D119" s="0" t="n">
        <f aca="false">AVERAGE(C119:C454)</f>
        <v>15.169880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5.23</v>
      </c>
      <c r="D120" s="0" t="n">
        <f aca="false">AVERAGE(C120:C455)</f>
        <v>15.169880952381</v>
      </c>
      <c r="E120" s="0" t="n">
        <f aca="false">IF(B120=B121," ",MAX(C73:C120))</f>
        <v>16.38</v>
      </c>
      <c r="F120" s="0" t="n">
        <f aca="false">IF(B120=B121," ",AVERAGE(E120:E408))</f>
        <v>16.38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5.23</v>
      </c>
      <c r="D121" s="0" t="n">
        <f aca="false">AVERAGE(C121:C456)</f>
        <v>15.1710416666667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5.23</v>
      </c>
      <c r="D122" s="0" t="n">
        <f aca="false">AVERAGE(C122:C457)</f>
        <v>15.171041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23</v>
      </c>
      <c r="D123" s="0" t="n">
        <f aca="false">AVERAGE(C123:C458)</f>
        <v>15.1710416666667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23</v>
      </c>
      <c r="D124" s="0" t="n">
        <f aca="false">AVERAGE(C124:C459)</f>
        <v>15.1710416666667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4.85</v>
      </c>
      <c r="D125" s="0" t="n">
        <f aca="false">AVERAGE(C125:C460)</f>
        <v>15.1699107142857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4.85</v>
      </c>
      <c r="D126" s="0" t="n">
        <f aca="false">AVERAGE(C126:C461)</f>
        <v>15.1699107142857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4.85</v>
      </c>
      <c r="D127" s="0" t="n">
        <f aca="false">AVERAGE(C127:C462)</f>
        <v>15.1687797619048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4.85</v>
      </c>
      <c r="D128" s="0" t="n">
        <f aca="false">AVERAGE(C128:C463)</f>
        <v>15.1676488095238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4.47</v>
      </c>
      <c r="D129" s="0" t="n">
        <f aca="false">AVERAGE(C129:C464)</f>
        <v>15.1665178571429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4.47</v>
      </c>
      <c r="D130" s="0" t="n">
        <f aca="false">AVERAGE(C130:C465)</f>
        <v>15.1653869047619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47</v>
      </c>
      <c r="D131" s="0" t="n">
        <f aca="false">AVERAGE(C131:C466)</f>
        <v>15.164255952381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47</v>
      </c>
      <c r="D132" s="0" t="n">
        <f aca="false">AVERAGE(C132:C467)</f>
        <v>15.163125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47</v>
      </c>
      <c r="D133" s="0" t="n">
        <f aca="false">AVERAGE(C133:C468)</f>
        <v>15.1608333333333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09</v>
      </c>
      <c r="D134" s="0" t="n">
        <f aca="false">AVERAGE(C134:C469)</f>
        <v>15.1585416666667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09</v>
      </c>
      <c r="D135" s="0" t="n">
        <f aca="false">AVERAGE(C135:C470)</f>
        <v>15.15738095238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09</v>
      </c>
      <c r="D136" s="0" t="n">
        <f aca="false">AVERAGE(C136:C471)</f>
        <v>15.155089285714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09</v>
      </c>
      <c r="D137" s="0" t="n">
        <f aca="false">AVERAGE(C137:C472)</f>
        <v>15.1527976190476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09</v>
      </c>
      <c r="D138" s="0" t="n">
        <f aca="false">AVERAGE(C138:C473)</f>
        <v>15.150505952381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09</v>
      </c>
      <c r="D139" s="0" t="n">
        <f aca="false">AVERAGE(C139:C474)</f>
        <v>15.1482142857143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09</v>
      </c>
      <c r="D140" s="0" t="n">
        <f aca="false">AVERAGE(C140:C475)</f>
        <v>15.1459226190476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143630952381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1413392857143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1390476190476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85</v>
      </c>
      <c r="D144" s="0" t="n">
        <f aca="false">AVERAGE(C144:C479)</f>
        <v>15.1379166666667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1367857142857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5.23</v>
      </c>
      <c r="D146" s="0" t="n">
        <f aca="false">AVERAGE(C146:C481)</f>
        <v>15.135654761904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5.62</v>
      </c>
      <c r="D147" s="0" t="n">
        <f aca="false">AVERAGE(C147:C482)</f>
        <v>15.1345238095238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</v>
      </c>
      <c r="D148" s="0" t="n">
        <f aca="false">AVERAGE(C148:C483)</f>
        <v>15.1333630952381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</v>
      </c>
      <c r="D149" s="0" t="n">
        <f aca="false">AVERAGE(C149:C484)</f>
        <v>15.1322321428571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1322321428571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133363095238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</v>
      </c>
      <c r="D152" s="0" t="n">
        <f aca="false">AVERAGE(C152:C487)</f>
        <v>15.134494047619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</v>
      </c>
      <c r="D153" s="0" t="n">
        <f aca="false">AVERAGE(C153:C488)</f>
        <v>15.13562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</v>
      </c>
      <c r="D154" s="0" t="n">
        <f aca="false">AVERAGE(C154:C489)</f>
        <v>15.1378869047619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</v>
      </c>
      <c r="D155" s="0" t="n">
        <f aca="false">AVERAGE(C155:C490)</f>
        <v>15.1401488095238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</v>
      </c>
      <c r="D156" s="0" t="n">
        <f aca="false">AVERAGE(C156:C491)</f>
        <v>15.1424107142857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</v>
      </c>
      <c r="D157" s="0" t="n">
        <f aca="false">AVERAGE(C157:C492)</f>
        <v>15.1446726190476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5.62</v>
      </c>
      <c r="D158" s="0" t="n">
        <f aca="false">AVERAGE(C158:C493)</f>
        <v>15.1480654761905</v>
      </c>
      <c r="E158" s="0" t="str">
        <f aca="false">IF(B158=B159," ",MAX(C111:C158))</f>
        <v> </v>
      </c>
      <c r="F158" s="0" t="str">
        <f aca="false">IF(B158=B159," ",AVERAGE(E158:E446))</f>
        <v> 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5.62</v>
      </c>
      <c r="D159" s="0" t="n">
        <f aca="false">AVERAGE(C159:C494)</f>
        <v>15.1525892857143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5.62</v>
      </c>
      <c r="D160" s="0" t="n">
        <f aca="false">AVERAGE(C160:C495)</f>
        <v>15.1559821428571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5.62</v>
      </c>
      <c r="D161" s="0" t="n">
        <f aca="false">AVERAGE(C161:C496)</f>
        <v>15.15937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5.62</v>
      </c>
      <c r="D162" s="0" t="n">
        <f aca="false">AVERAGE(C162:C497)</f>
        <v>15.1627678571429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5.23</v>
      </c>
      <c r="D163" s="0" t="n">
        <f aca="false">AVERAGE(C163:C498)</f>
        <v>15.1650297619048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5.23</v>
      </c>
      <c r="D164" s="0" t="n">
        <f aca="false">AVERAGE(C164:C499)</f>
        <v>15.1684523809524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5.23</v>
      </c>
      <c r="D165" s="0" t="n">
        <f aca="false">AVERAGE(C165:C500)</f>
        <v>15.17187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23</v>
      </c>
      <c r="D166" s="0" t="n">
        <f aca="false">AVERAGE(C166:C501)</f>
        <v>15.1741666666667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23</v>
      </c>
      <c r="D167" s="0" t="n">
        <f aca="false">AVERAGE(C167:C502)</f>
        <v>15.1764583333333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4.85</v>
      </c>
      <c r="D168" s="0" t="n">
        <f aca="false">AVERAGE(C168:C503)</f>
        <v>15.177619047619</v>
      </c>
      <c r="E168" s="0" t="n">
        <f aca="false">IF(B168=B169," ",MAX(C121:C168))</f>
        <v>16</v>
      </c>
      <c r="F168" s="0" t="n">
        <f aca="false">IF(B168=B169," ",AVERAGE(E168:E456))</f>
        <v>16.4342857142857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4.85</v>
      </c>
      <c r="D169" s="0" t="n">
        <f aca="false">AVERAGE(C169:C504)</f>
        <v>15.1799107142857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4.85</v>
      </c>
      <c r="D170" s="0" t="n">
        <f aca="false">AVERAGE(C170:C505)</f>
        <v>15.1822023809524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4.85</v>
      </c>
      <c r="D171" s="0" t="n">
        <f aca="false">AVERAGE(C171:C506)</f>
        <v>15.183333333333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4.85</v>
      </c>
      <c r="D172" s="0" t="n">
        <f aca="false">AVERAGE(C172:C507)</f>
        <v>15.1844642857143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4.85</v>
      </c>
      <c r="D173" s="0" t="n">
        <f aca="false">AVERAGE(C173:C508)</f>
        <v>15.1855952380952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1855952380952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47</v>
      </c>
      <c r="D175" s="0" t="n">
        <f aca="false">AVERAGE(C175:C510)</f>
        <v>15.1855952380952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47</v>
      </c>
      <c r="D176" s="0" t="n">
        <f aca="false">AVERAGE(C176:C511)</f>
        <v>15.1855952380952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47</v>
      </c>
      <c r="D177" s="0" t="n">
        <f aca="false">AVERAGE(C177:C512)</f>
        <v>15.1855952380952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47</v>
      </c>
      <c r="D178" s="0" t="n">
        <f aca="false">AVERAGE(C178:C513)</f>
        <v>15.185595238095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47</v>
      </c>
      <c r="D179" s="0" t="n">
        <f aca="false">AVERAGE(C179:C514)</f>
        <v>15.1844642857143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47</v>
      </c>
      <c r="D180" s="0" t="n">
        <f aca="false">AVERAGE(C180:C515)</f>
        <v>15.1833333333333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47</v>
      </c>
      <c r="D181" s="0" t="n">
        <f aca="false">AVERAGE(C181:C516)</f>
        <v>15.1822023809524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47</v>
      </c>
      <c r="D182" s="0" t="n">
        <f aca="false">AVERAGE(C182:C517)</f>
        <v>15.1799107142857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47</v>
      </c>
      <c r="D183" s="0" t="n">
        <f aca="false">AVERAGE(C183:C518)</f>
        <v>15.177619047619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47</v>
      </c>
      <c r="D184" s="0" t="n">
        <f aca="false">AVERAGE(C184:C519)</f>
        <v>15.174196428571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09</v>
      </c>
      <c r="D185" s="0" t="n">
        <f aca="false">AVERAGE(C185:C520)</f>
        <v>15.1707738095238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09</v>
      </c>
      <c r="D186" s="0" t="n">
        <f aca="false">AVERAGE(C186:C521)</f>
        <v>15.1684821428571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09</v>
      </c>
      <c r="D187" s="0" t="n">
        <f aca="false">AVERAGE(C187:C522)</f>
        <v>15.166190476190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1638988095238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09</v>
      </c>
      <c r="D189" s="0" t="n">
        <f aca="false">AVERAGE(C189:C524)</f>
        <v>15.160476190476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1593154761905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47</v>
      </c>
      <c r="D191" s="0" t="n">
        <f aca="false">AVERAGE(C191:C526)</f>
        <v>15.1581845238095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157053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47</v>
      </c>
      <c r="D193" s="0" t="n">
        <f aca="false">AVERAGE(C193:C528)</f>
        <v>15.157053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47</v>
      </c>
      <c r="D194" s="0" t="n">
        <f aca="false">AVERAGE(C194:C529)</f>
        <v>15.157053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1581845238095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5.23</v>
      </c>
      <c r="D196" s="0" t="n">
        <f aca="false">AVERAGE(C196:C531)</f>
        <v>15.159315476190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5.23</v>
      </c>
      <c r="D197" s="0" t="n">
        <f aca="false">AVERAGE(C197:C532)</f>
        <v>15.160476190476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1616369047619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1639285714286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5.62</v>
      </c>
      <c r="D200" s="0" t="n">
        <f aca="false">AVERAGE(C200:C535)</f>
        <v>15.165059523809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166190476190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5.62</v>
      </c>
      <c r="D202" s="0" t="n">
        <f aca="false">AVERAGE(C202:C537)</f>
        <v>15.1673214285714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5.62</v>
      </c>
      <c r="D203" s="0" t="n">
        <f aca="false">AVERAGE(C203:C538)</f>
        <v>15.1684523809524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5.62</v>
      </c>
      <c r="D204" s="0" t="n">
        <f aca="false">AVERAGE(C204:C539)</f>
        <v>15.1695833333333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5.62</v>
      </c>
      <c r="D205" s="0" t="n">
        <f aca="false">AVERAGE(C205:C540)</f>
        <v>15.1707142857143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5.62</v>
      </c>
      <c r="D206" s="0" t="n">
        <f aca="false">AVERAGE(C206:C541)</f>
        <v>15.1718452380952</v>
      </c>
      <c r="E206" s="0" t="str">
        <f aca="false">IF(B206=B207," ",MAX(C159:C206))</f>
        <v> </v>
      </c>
      <c r="F206" s="0" t="str">
        <f aca="false">IF(B206=B207," ",AVERAGE(E206:E494))</f>
        <v> 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5.62</v>
      </c>
      <c r="D207" s="0" t="n">
        <f aca="false">AVERAGE(C207:C542)</f>
        <v>15.1729761904762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5.62</v>
      </c>
      <c r="D208" s="0" t="n">
        <f aca="false">AVERAGE(C208:C543)</f>
        <v>15.172976190476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5.62</v>
      </c>
      <c r="D209" s="0" t="n">
        <f aca="false">AVERAGE(C209:C544)</f>
        <v>15.1729761904762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5.23</v>
      </c>
      <c r="D210" s="0" t="n">
        <f aca="false">AVERAGE(C210:C545)</f>
        <v>15.1729761904762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5.23</v>
      </c>
      <c r="D211" s="0" t="n">
        <f aca="false">AVERAGE(C211:C546)</f>
        <v>15.174136904761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23</v>
      </c>
      <c r="D212" s="0" t="n">
        <f aca="false">AVERAGE(C212:C547)</f>
        <v>15.174136904761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23</v>
      </c>
      <c r="D213" s="0" t="n">
        <f aca="false">AVERAGE(C213:C548)</f>
        <v>15.1741369047619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23</v>
      </c>
      <c r="D214" s="0" t="n">
        <f aca="false">AVERAGE(C214:C549)</f>
        <v>15.1741369047619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4.85</v>
      </c>
      <c r="D215" s="0" t="n">
        <f aca="false">AVERAGE(C215:C550)</f>
        <v>15.174136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4.85</v>
      </c>
      <c r="D216" s="0" t="n">
        <f aca="false">AVERAGE(C216:C551)</f>
        <v>15.1752678571429</v>
      </c>
      <c r="E216" s="0" t="n">
        <f aca="false">IF(B216=B217," ",MAX(C169:C216))</f>
        <v>15.62</v>
      </c>
      <c r="F216" s="0" t="n">
        <f aca="false">IF(B216=B217," ",AVERAGE(E216:E504))</f>
        <v>16.5971428571429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4.85</v>
      </c>
      <c r="D217" s="0" t="n">
        <f aca="false">AVERAGE(C217:C552)</f>
        <v>15.1763988095238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4.85</v>
      </c>
      <c r="D218" s="0" t="n">
        <f aca="false">AVERAGE(C218:C553)</f>
        <v>15.176398809523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4.85</v>
      </c>
      <c r="D219" s="0" t="n">
        <f aca="false">AVERAGE(C219:C554)</f>
        <v>15.1763988095238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4.85</v>
      </c>
      <c r="D220" s="0" t="n">
        <f aca="false">AVERAGE(C220:C555)</f>
        <v>15.1763988095238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4.85</v>
      </c>
      <c r="D221" s="0" t="n">
        <f aca="false">AVERAGE(C221:C556)</f>
        <v>15.1763988095238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1763988095238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1763988095238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47</v>
      </c>
      <c r="D224" s="0" t="n">
        <f aca="false">AVERAGE(C224:C559)</f>
        <v>15.1763988095238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47</v>
      </c>
      <c r="D225" s="0" t="n">
        <f aca="false">AVERAGE(C225:C560)</f>
        <v>15.1775297619048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47</v>
      </c>
      <c r="D226" s="0" t="n">
        <f aca="false">AVERAGE(C226:C561)</f>
        <v>15.1786607142857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47</v>
      </c>
      <c r="D227" s="0" t="n">
        <f aca="false">AVERAGE(C227:C562)</f>
        <v>15.1797916666667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47</v>
      </c>
      <c r="D228" s="0" t="n">
        <f aca="false">AVERAGE(C228:C563)</f>
        <v>15.1809226190476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47</v>
      </c>
      <c r="D229" s="0" t="n">
        <f aca="false">AVERAGE(C229:C564)</f>
        <v>15.1809226190476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47</v>
      </c>
      <c r="D230" s="0" t="n">
        <f aca="false">AVERAGE(C230:C565)</f>
        <v>15.1809226190476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47</v>
      </c>
      <c r="D231" s="0" t="n">
        <f aca="false">AVERAGE(C231:C566)</f>
        <v>15.1809226190476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47</v>
      </c>
      <c r="D232" s="0" t="n">
        <f aca="false">AVERAGE(C232:C567)</f>
        <v>15.1809226190476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47</v>
      </c>
      <c r="D233" s="0" t="n">
        <f aca="false">AVERAGE(C233:C568)</f>
        <v>15.180922619047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47</v>
      </c>
      <c r="D234" s="0" t="n">
        <f aca="false">AVERAGE(C234:C569)</f>
        <v>15.1809226190476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47</v>
      </c>
      <c r="D235" s="0" t="n">
        <f aca="false">AVERAGE(C235:C570)</f>
        <v>15.1809226190476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47</v>
      </c>
      <c r="D236" s="0" t="n">
        <f aca="false">AVERAGE(C236:C571)</f>
        <v>15.1809226190476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47</v>
      </c>
      <c r="D237" s="0" t="n">
        <f aca="false">AVERAGE(C237:C572)</f>
        <v>15.1809226190476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1809226190476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1797916666667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1786607142857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5.23</v>
      </c>
      <c r="D241" s="0" t="n">
        <f aca="false">AVERAGE(C241:C576)</f>
        <v>15.1775297619048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5.23</v>
      </c>
      <c r="D242" s="0" t="n">
        <f aca="false">AVERAGE(C242:C577)</f>
        <v>15.1752678571429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62</v>
      </c>
      <c r="D243" s="0" t="n">
        <f aca="false">AVERAGE(C243:C578)</f>
        <v>15.1741369047619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</v>
      </c>
      <c r="D244" s="0" t="n">
        <f aca="false">AVERAGE(C244:C579)</f>
        <v>15.1729761904762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1718452380952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169583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167321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166190476190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165059523809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1627976190476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1605357142857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76</v>
      </c>
      <c r="D252" s="0" t="n">
        <f aca="false">AVERAGE(C252:C587)</f>
        <v>15.1582738095238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76</v>
      </c>
      <c r="D253" s="0" t="n">
        <f aca="false">AVERAGE(C253:C588)</f>
        <v>15.1560119047619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76</v>
      </c>
      <c r="D254" s="0" t="n">
        <f aca="false">AVERAGE(C254:C589)</f>
        <v>15.15375</v>
      </c>
      <c r="E254" s="0" t="str">
        <f aca="false">IF(B254=B255," ",MAX(C207:C254))</f>
        <v> </v>
      </c>
      <c r="F254" s="0" t="str">
        <f aca="false">IF(B254=B255," ",AVERAGE(E254:E542))</f>
        <v> 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76</v>
      </c>
      <c r="D255" s="0" t="n">
        <f aca="false">AVERAGE(C255:C590)</f>
        <v>15.15148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1492261904762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1469642857143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</v>
      </c>
      <c r="D258" s="0" t="n">
        <f aca="false">AVERAGE(C258:C593)</f>
        <v>15.1447023809524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</v>
      </c>
      <c r="D259" s="0" t="n">
        <f aca="false">AVERAGE(C259:C594)</f>
        <v>15.1435714285714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5.62</v>
      </c>
      <c r="D260" s="0" t="n">
        <f aca="false">AVERAGE(C260:C595)</f>
        <v>15.1424404761905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5.62</v>
      </c>
      <c r="D261" s="0" t="n">
        <f aca="false">AVERAGE(C261:C596)</f>
        <v>15.1424404761905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5.62</v>
      </c>
      <c r="D262" s="0" t="n">
        <f aca="false">AVERAGE(C262:C597)</f>
        <v>15.142440476190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5.23</v>
      </c>
      <c r="D263" s="0" t="n">
        <f aca="false">AVERAGE(C263:C598)</f>
        <v>15.1412797619048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5.23</v>
      </c>
      <c r="D264" s="0" t="n">
        <f aca="false">AVERAGE(C264:C599)</f>
        <v>15.1412797619048</v>
      </c>
      <c r="E264" s="0" t="n">
        <f aca="false">IF(B264=B265," ",MAX(C217:C264))</f>
        <v>16.76</v>
      </c>
      <c r="F264" s="0" t="n">
        <f aca="false">IF(B264=B265," ",AVERAGE(E264:E552))</f>
        <v>16.6514285714286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4.85</v>
      </c>
      <c r="D265" s="0" t="n">
        <f aca="false">AVERAGE(C265:C600)</f>
        <v>15.1412797619048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4.85</v>
      </c>
      <c r="D266" s="0" t="n">
        <f aca="false">AVERAGE(C266:C601)</f>
        <v>15.1424107142857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4.85</v>
      </c>
      <c r="D267" s="0" t="n">
        <f aca="false">AVERAGE(C267:C602)</f>
        <v>15.1435416666667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4.47</v>
      </c>
      <c r="D268" s="0" t="n">
        <f aca="false">AVERAGE(C268:C603)</f>
        <v>15.1446726190476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09</v>
      </c>
      <c r="D269" s="0" t="n">
        <f aca="false">AVERAGE(C269:C604)</f>
        <v>15.1469345238095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09</v>
      </c>
      <c r="D270" s="0" t="n">
        <f aca="false">AVERAGE(C270:C605)</f>
        <v>15.1491964285714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09</v>
      </c>
      <c r="D271" s="0" t="n">
        <f aca="false">AVERAGE(C271:C606)</f>
        <v>15.1514583333333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3.7</v>
      </c>
      <c r="D272" s="0" t="n">
        <f aca="false">AVERAGE(C272:C607)</f>
        <v>15.153720238095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3.7</v>
      </c>
      <c r="D273" s="0" t="n">
        <f aca="false">AVERAGE(C273:C608)</f>
        <v>15.1571428571429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3.7</v>
      </c>
      <c r="D274" s="0" t="n">
        <f aca="false">AVERAGE(C274:C609)</f>
        <v>15.1605654761905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3.32</v>
      </c>
      <c r="D275" s="0" t="n">
        <f aca="false">AVERAGE(C275:C610)</f>
        <v>15.1639880952381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3.32</v>
      </c>
      <c r="D276" s="0" t="n">
        <f aca="false">AVERAGE(C276:C611)</f>
        <v>15.1685416666667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32</v>
      </c>
      <c r="D277" s="0" t="n">
        <f aca="false">AVERAGE(C277:C612)</f>
        <v>15.1730952380952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2.93</v>
      </c>
      <c r="D278" s="0" t="n">
        <f aca="false">AVERAGE(C278:C613)</f>
        <v>15.1776488095238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2.93</v>
      </c>
      <c r="D279" s="0" t="n">
        <f aca="false">AVERAGE(C279:C614)</f>
        <v>15.182232142857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2.93</v>
      </c>
      <c r="D280" s="0" t="n">
        <f aca="false">AVERAGE(C280:C615)</f>
        <v>15.1868154761905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2.93</v>
      </c>
      <c r="D281" s="0" t="n">
        <f aca="false">AVERAGE(C281:C616)</f>
        <v>15.1913988095238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2.93</v>
      </c>
      <c r="D282" s="0" t="n">
        <f aca="false">AVERAGE(C282:C617)</f>
        <v>15.1959821428571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2.93</v>
      </c>
      <c r="D283" s="0" t="n">
        <f aca="false">AVERAGE(C283:C618)</f>
        <v>15.2005654761905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205148809523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2085714285714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211994047619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7</v>
      </c>
      <c r="D287" s="0" t="n">
        <f aca="false">AVERAGE(C287:C622)</f>
        <v>15.2154166666667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4.09</v>
      </c>
      <c r="D288" s="0" t="n">
        <f aca="false">AVERAGE(C288:C623)</f>
        <v>15.2177083333333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4.09</v>
      </c>
      <c r="D289" s="0" t="n">
        <f aca="false">AVERAGE(C289:C624)</f>
        <v>15.2199702380952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4.47</v>
      </c>
      <c r="D290" s="0" t="n">
        <f aca="false">AVERAGE(C290:C625)</f>
        <v>15.2222321428571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85</v>
      </c>
      <c r="D291" s="0" t="n">
        <f aca="false">AVERAGE(C291:C626)</f>
        <v>15.2233630952381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23</v>
      </c>
      <c r="D292" s="0" t="n">
        <f aca="false">AVERAGE(C292:C627)</f>
        <v>15.224494047619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225654761904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6</v>
      </c>
      <c r="D294" s="0" t="n">
        <f aca="false">AVERAGE(C294:C629)</f>
        <v>15.2256547619048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6</v>
      </c>
      <c r="D295" s="0" t="n">
        <f aca="false">AVERAGE(C295:C630)</f>
        <v>15.2256547619048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6</v>
      </c>
      <c r="D296" s="0" t="n">
        <f aca="false">AVERAGE(C296:C631)</f>
        <v>15.2256547619048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6</v>
      </c>
      <c r="D297" s="0" t="n">
        <f aca="false">AVERAGE(C297:C632)</f>
        <v>15.2256547619048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2256547619048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.38</v>
      </c>
      <c r="D299" s="0" t="n">
        <f aca="false">AVERAGE(C299:C634)</f>
        <v>15.2256547619048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224523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223392857142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2222619047619</v>
      </c>
      <c r="E302" s="0" t="str">
        <f aca="false">IF(B302=B303," ",MAX(C255:C302))</f>
        <v> </v>
      </c>
      <c r="F302" s="0" t="str">
        <f aca="false">IF(B302=B303," ",AVERAGE(E302:E590))</f>
        <v> 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</v>
      </c>
      <c r="D303" s="0" t="n">
        <f aca="false">AVERAGE(C303:C638)</f>
        <v>15.22113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</v>
      </c>
      <c r="D304" s="0" t="n">
        <f aca="false">AVERAGE(C304:C639)</f>
        <v>15.221130952381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</v>
      </c>
      <c r="D305" s="0" t="n">
        <f aca="false">AVERAGE(C305:C640)</f>
        <v>15.22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5.62</v>
      </c>
      <c r="D306" s="0" t="n">
        <f aca="false">AVERAGE(C306:C641)</f>
        <v>15.218869047619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5.62</v>
      </c>
      <c r="D307" s="0" t="n">
        <f aca="false">AVERAGE(C307:C642)</f>
        <v>15.218869047619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5.62</v>
      </c>
      <c r="D308" s="0" t="n">
        <f aca="false">AVERAGE(C308:C643)</f>
        <v>15.21886904761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5.62</v>
      </c>
      <c r="D309" s="0" t="n">
        <f aca="false">AVERAGE(C309:C644)</f>
        <v>15.218869047619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5.62</v>
      </c>
      <c r="D310" s="0" t="n">
        <f aca="false">AVERAGE(C310:C645)</f>
        <v>15.2177083333333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5.23</v>
      </c>
      <c r="D311" s="0" t="n">
        <f aca="false">AVERAGE(C311:C646)</f>
        <v>15.216547619047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5.23</v>
      </c>
      <c r="D312" s="0" t="n">
        <f aca="false">AVERAGE(C312:C647)</f>
        <v>15.2165476190476</v>
      </c>
      <c r="E312" s="0" t="n">
        <f aca="false">IF(B312=B313," ",MAX(C265:C312))</f>
        <v>16.38</v>
      </c>
      <c r="F312" s="0" t="n">
        <f aca="false">IF(B312=B313," ",AVERAGE(E312:E600))</f>
        <v>16.5428571428571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23</v>
      </c>
      <c r="D313" s="0" t="n">
        <f aca="false">AVERAGE(C313:C648)</f>
        <v>15.216547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23</v>
      </c>
      <c r="D314" s="0" t="n">
        <f aca="false">AVERAGE(C314:C649)</f>
        <v>15.216547619047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4.85</v>
      </c>
      <c r="D315" s="0" t="n">
        <f aca="false">AVERAGE(C315:C650)</f>
        <v>15.216547619047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4.85</v>
      </c>
      <c r="D316" s="0" t="n">
        <f aca="false">AVERAGE(C316:C651)</f>
        <v>15.216547619047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4.85</v>
      </c>
      <c r="D317" s="0" t="n">
        <f aca="false">AVERAGE(C317:C652)</f>
        <v>15.216547619047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4.85</v>
      </c>
      <c r="D318" s="0" t="n">
        <f aca="false">AVERAGE(C318:C653)</f>
        <v>15.216547619047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4.47</v>
      </c>
      <c r="D319" s="0" t="n">
        <f aca="false">AVERAGE(C319:C654)</f>
        <v>15.216547619047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47</v>
      </c>
      <c r="D320" s="0" t="n">
        <f aca="false">AVERAGE(C320:C655)</f>
        <v>15.217678571428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47</v>
      </c>
      <c r="D321" s="0" t="n">
        <f aca="false">AVERAGE(C321:C656)</f>
        <v>15.2176785714286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47</v>
      </c>
      <c r="D322" s="0" t="n">
        <f aca="false">AVERAGE(C322:C657)</f>
        <v>15.2176785714286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09</v>
      </c>
      <c r="D323" s="0" t="n">
        <f aca="false">AVERAGE(C323:C658)</f>
        <v>15.2176785714286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09</v>
      </c>
      <c r="D324" s="0" t="n">
        <f aca="false">AVERAGE(C324:C659)</f>
        <v>15.2188095238095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09</v>
      </c>
      <c r="D325" s="0" t="n">
        <f aca="false">AVERAGE(C325:C660)</f>
        <v>15.2199404761905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09</v>
      </c>
      <c r="D326" s="0" t="n">
        <f aca="false">AVERAGE(C326:C661)</f>
        <v>15.2199404761905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09</v>
      </c>
      <c r="D327" s="0" t="n">
        <f aca="false">AVERAGE(C327:C662)</f>
        <v>15.2199404761905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09</v>
      </c>
      <c r="D328" s="0" t="n">
        <f aca="false">AVERAGE(C328:C663)</f>
        <v>15.219940476190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3.7</v>
      </c>
      <c r="D329" s="0" t="n">
        <f aca="false">AVERAGE(C329:C664)</f>
        <v>15.2199404761905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09</v>
      </c>
      <c r="D330" s="0" t="n">
        <f aca="false">AVERAGE(C330:C665)</f>
        <v>15.2211011904762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09</v>
      </c>
      <c r="D331" s="0" t="n">
        <f aca="false">AVERAGE(C331:C666)</f>
        <v>15.2211011904762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09</v>
      </c>
      <c r="D332" s="0" t="n">
        <f aca="false">AVERAGE(C332:C667)</f>
        <v>15.2211011904762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09</v>
      </c>
      <c r="D333" s="0" t="n">
        <f aca="false">AVERAGE(C333:C668)</f>
        <v>15.2211011904762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2211011904762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2199702380952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85</v>
      </c>
      <c r="D336" s="0" t="n">
        <f aca="false">AVERAGE(C336:C671)</f>
        <v>15.2188392857143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85</v>
      </c>
      <c r="D337" s="0" t="n">
        <f aca="false">AVERAGE(C337:C672)</f>
        <v>15.216577380952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5.23</v>
      </c>
      <c r="D338" s="0" t="n">
        <f aca="false">AVERAGE(C338:C673)</f>
        <v>15.214315476190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5.62</v>
      </c>
      <c r="D339" s="0" t="n">
        <f aca="false">AVERAGE(C339:C674)</f>
        <v>15.2120535714286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6</v>
      </c>
      <c r="D340" s="0" t="n">
        <f aca="false">AVERAGE(C340:C675)</f>
        <v>15.208630952381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38</v>
      </c>
      <c r="D341" s="0" t="n">
        <f aca="false">AVERAGE(C341:C676)</f>
        <v>15.205208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38</v>
      </c>
      <c r="D342" s="0" t="n">
        <f aca="false">AVERAGE(C342:C677)</f>
        <v>15.2017857142857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1983630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1949702380952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76</v>
      </c>
      <c r="D345" s="0" t="n">
        <f aca="false">AVERAGE(C345:C680)</f>
        <v>15.1915773809524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1881845238095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1847916666667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6.76</v>
      </c>
      <c r="D348" s="0" t="n">
        <f aca="false">AVERAGE(C348:C683)</f>
        <v>15.1813988095238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6.76</v>
      </c>
      <c r="D349" s="0" t="n">
        <f aca="false">AVERAGE(C349:C684)</f>
        <v>15.17800595238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6.76</v>
      </c>
      <c r="D350" s="0" t="n">
        <f aca="false">AVERAGE(C350:C685)</f>
        <v>15.1746130952381</v>
      </c>
      <c r="E350" s="0" t="str">
        <f aca="false">IF(B350=B351," ",MAX(C303:C350))</f>
        <v> </v>
      </c>
      <c r="F350" s="0" t="str">
        <f aca="false">IF(B350=B351," ",AVERAGE(E350:E638))</f>
        <v> 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6.38</v>
      </c>
      <c r="D351" s="0" t="n">
        <f aca="false">AVERAGE(C351:C686)</f>
        <v>15.1712202380952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6.38</v>
      </c>
      <c r="D352" s="0" t="n">
        <f aca="false">AVERAGE(C352:C687)</f>
        <v>15.1689583333333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6.38</v>
      </c>
      <c r="D353" s="0" t="n">
        <f aca="false">AVERAGE(C353:C688)</f>
        <v>15.1666964285714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6</v>
      </c>
      <c r="D354" s="0" t="n">
        <f aca="false">AVERAGE(C354:C689)</f>
        <v>15.1644345238095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</v>
      </c>
      <c r="D355" s="0" t="n">
        <f aca="false">AVERAGE(C355:C690)</f>
        <v>15.1633035714286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</v>
      </c>
      <c r="D356" s="0" t="n">
        <f aca="false">AVERAGE(C356:C691)</f>
        <v>15.1610119047619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5.62</v>
      </c>
      <c r="D357" s="0" t="n">
        <f aca="false">AVERAGE(C357:C692)</f>
        <v>15.1587202380952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5.62</v>
      </c>
      <c r="D358" s="0" t="n">
        <f aca="false">AVERAGE(C358:C693)</f>
        <v>15.1575595238095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5.62</v>
      </c>
      <c r="D359" s="0" t="n">
        <f aca="false">AVERAGE(C359:C694)</f>
        <v>15.1563988095238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5.62</v>
      </c>
      <c r="D360" s="0" t="n">
        <f aca="false">AVERAGE(C360:C695)</f>
        <v>15.1552380952381</v>
      </c>
      <c r="E360" s="0" t="n">
        <f aca="false">IF(B360=B361," ",MAX(C313:C360))</f>
        <v>16.76</v>
      </c>
      <c r="F360" s="0" t="n">
        <f aca="false">IF(B360=B361," ",AVERAGE(E360:E648))</f>
        <v>16.4885714285714</v>
      </c>
      <c r="G360" s="0" t="n">
        <f aca="false">IF(B360=B361," ",AVERAGE(E72:E360))</f>
        <v>16.4342857142857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5.23</v>
      </c>
      <c r="D361" s="0" t="n">
        <f aca="false">AVERAGE(C361:C696)</f>
        <v>15.1529464285714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5.23</v>
      </c>
      <c r="D362" s="0" t="n">
        <f aca="false">AVERAGE(C362:C697)</f>
        <v>15.1518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23</v>
      </c>
      <c r="D363" s="0" t="n">
        <f aca="false">AVERAGE(C363:C698)</f>
        <v>15.150684523809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4.85</v>
      </c>
      <c r="D364" s="0" t="n">
        <f aca="false">AVERAGE(C364:C699)</f>
        <v>15.14955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4.85</v>
      </c>
      <c r="D365" s="0" t="n">
        <f aca="false">AVERAGE(C365:C700)</f>
        <v>15.149553571428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4.85</v>
      </c>
      <c r="D366" s="0" t="n">
        <f aca="false">AVERAGE(C366:C701)</f>
        <v>15.149553571428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4.85</v>
      </c>
      <c r="D367" s="0" t="n">
        <f aca="false">AVERAGE(C367:C702)</f>
        <v>15.148422619047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4.47</v>
      </c>
      <c r="D368" s="0" t="n">
        <f aca="false">AVERAGE(C368:C703)</f>
        <v>15.147291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4.47</v>
      </c>
      <c r="D369" s="0" t="n">
        <f aca="false">AVERAGE(C369:C704)</f>
        <v>15.14729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47</v>
      </c>
      <c r="D370" s="0" t="n">
        <f aca="false">AVERAGE(C370:C705)</f>
        <v>15.147291666666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47</v>
      </c>
      <c r="D371" s="0" t="n">
        <f aca="false">AVERAGE(C371:C706)</f>
        <v>15.147291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47</v>
      </c>
      <c r="D372" s="0" t="n">
        <f aca="false">AVERAGE(C372:C707)</f>
        <v>15.14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47</v>
      </c>
      <c r="D373" s="0" t="n">
        <f aca="false">AVERAGE(C373:C708)</f>
        <v>15.14729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47</v>
      </c>
      <c r="D374" s="0" t="n">
        <f aca="false">AVERAGE(C374:C709)</f>
        <v>15.1472916666667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09</v>
      </c>
      <c r="D375" s="0" t="n">
        <f aca="false">AVERAGE(C375:C710)</f>
        <v>15.14729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09</v>
      </c>
      <c r="D376" s="0" t="n">
        <f aca="false">AVERAGE(C376:C711)</f>
        <v>15.148422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09</v>
      </c>
      <c r="D377" s="0" t="n">
        <f aca="false">AVERAGE(C377:C712)</f>
        <v>15.1495535714286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09</v>
      </c>
      <c r="D378" s="0" t="n">
        <f aca="false">AVERAGE(C378:C713)</f>
        <v>15.1495535714286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09</v>
      </c>
      <c r="D379" s="0" t="n">
        <f aca="false">AVERAGE(C379:C714)</f>
        <v>15.14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149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149553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149553571428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85</v>
      </c>
      <c r="D383" s="0" t="n">
        <f aca="false">AVERAGE(C383:C718)</f>
        <v>15.149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148422619047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5.23</v>
      </c>
      <c r="D385" s="0" t="n">
        <f aca="false">AVERAGE(C385:C720)</f>
        <v>15.14729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5.62</v>
      </c>
      <c r="D386" s="0" t="n">
        <f aca="false">AVERAGE(C386:C721)</f>
        <v>15.146160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6</v>
      </c>
      <c r="D387" s="0" t="n">
        <f aca="false">AVERAGE(C387:C722)</f>
        <v>15.1438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6.38</v>
      </c>
      <c r="D388" s="0" t="n">
        <f aca="false">AVERAGE(C388:C723)</f>
        <v>15.141577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6.38</v>
      </c>
      <c r="D389" s="0" t="n">
        <f aca="false">AVERAGE(C389:C724)</f>
        <v>15.139315476190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.76</v>
      </c>
      <c r="D390" s="0" t="n">
        <f aca="false">AVERAGE(C390:C725)</f>
        <v>15.1370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76</v>
      </c>
      <c r="D391" s="0" t="n">
        <f aca="false">AVERAGE(C391:C726)</f>
        <v>15.13479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13252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76</v>
      </c>
      <c r="D393" s="0" t="n">
        <f aca="false">AVERAGE(C393:C728)</f>
        <v>15.1302678571429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12800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125744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6.76</v>
      </c>
      <c r="D396" s="0" t="n">
        <f aca="false">AVERAGE(C396:C731)</f>
        <v>15.1234821428571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6.76</v>
      </c>
      <c r="D397" s="0" t="n">
        <f aca="false">AVERAGE(C397:C732)</f>
        <v>15.121220238095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6.76</v>
      </c>
      <c r="D398" s="0" t="n">
        <f aca="false">AVERAGE(C398:C733)</f>
        <v>15.1189583333333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6.38</v>
      </c>
      <c r="D399" s="0" t="n">
        <f aca="false">AVERAGE(C399:C734)</f>
        <v>15.1166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6.38</v>
      </c>
      <c r="D400" s="0" t="n">
        <f aca="false">AVERAGE(C400:C735)</f>
        <v>15.115565476190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6</v>
      </c>
      <c r="D401" s="0" t="n">
        <f aca="false">AVERAGE(C401:C736)</f>
        <v>15.11443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</v>
      </c>
      <c r="D402" s="0" t="n">
        <f aca="false">AVERAGE(C402:C737)</f>
        <v>15.11330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</v>
      </c>
      <c r="D403" s="0" t="n">
        <f aca="false">AVERAGE(C403:C738)</f>
        <v>15.11217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</v>
      </c>
      <c r="D404" s="0" t="n">
        <f aca="false">AVERAGE(C404:C739)</f>
        <v>15.111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5.62</v>
      </c>
      <c r="D405" s="0" t="n">
        <f aca="false">AVERAGE(C405:C740)</f>
        <v>15.1087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5.62</v>
      </c>
      <c r="D406" s="0" t="n">
        <f aca="false">AVERAGE(C406:C741)</f>
        <v>15.10758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5.62</v>
      </c>
      <c r="D407" s="0" t="n">
        <f aca="false">AVERAGE(C407:C742)</f>
        <v>15.1064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5.62</v>
      </c>
      <c r="D408" s="0" t="n">
        <f aca="false">AVERAGE(C408:C743)</f>
        <v>15.1041369047619</v>
      </c>
      <c r="E408" s="0" t="n">
        <f aca="false">IF(B408=B409," ",MAX(C361:C408))</f>
        <v>16.76</v>
      </c>
      <c r="F408" s="0" t="n">
        <f aca="false">IF(B408=B409," ",AVERAGE(E408:E696))</f>
        <v>16.3257142857143</v>
      </c>
      <c r="G408" s="0" t="n">
        <f aca="false">IF(B408=B409," ",AVERAGE(E120:E408))</f>
        <v>16.38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5.23</v>
      </c>
      <c r="D409" s="0" t="n">
        <f aca="false">AVERAGE(C409:C744)</f>
        <v>15.101845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5.23</v>
      </c>
      <c r="D410" s="0" t="n">
        <f aca="false">AVERAGE(C410:C745)</f>
        <v>15.099583333333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23</v>
      </c>
      <c r="D411" s="0" t="n">
        <f aca="false">AVERAGE(C411:C746)</f>
        <v>15.097321428571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23</v>
      </c>
      <c r="D412" s="0" t="n">
        <f aca="false">AVERAGE(C412:C747)</f>
        <v>15.0950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23</v>
      </c>
      <c r="D413" s="0" t="n">
        <f aca="false">AVERAGE(C413:C748)</f>
        <v>15.09166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23</v>
      </c>
      <c r="D414" s="0" t="n">
        <f aca="false">AVERAGE(C414:C749)</f>
        <v>15.088273809523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4.85</v>
      </c>
      <c r="D415" s="0" t="n">
        <f aca="false">AVERAGE(C415:C750)</f>
        <v>15.08488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4.85</v>
      </c>
      <c r="D416" s="0" t="n">
        <f aca="false">AVERAGE(C416:C751)</f>
        <v>15.081458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4.85</v>
      </c>
      <c r="D417" s="0" t="n">
        <f aca="false">AVERAGE(C417:C752)</f>
        <v>15.0780357142857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4.85</v>
      </c>
      <c r="D418" s="0" t="n">
        <f aca="false">AVERAGE(C418:C753)</f>
        <v>15.0734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4.85</v>
      </c>
      <c r="D419" s="0" t="n">
        <f aca="false">AVERAGE(C419:C754)</f>
        <v>15.068928571428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4.47</v>
      </c>
      <c r="D420" s="0" t="n">
        <f aca="false">AVERAGE(C420:C755)</f>
        <v>15.0643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47</v>
      </c>
      <c r="D421" s="0" t="n">
        <f aca="false">AVERAGE(C421:C756)</f>
        <v>15.059791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47</v>
      </c>
      <c r="D422" s="0" t="n">
        <f aca="false">AVERAGE(C422:C757)</f>
        <v>15.05520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09</v>
      </c>
      <c r="D423" s="0" t="n">
        <f aca="false">AVERAGE(C423:C758)</f>
        <v>15.05062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09</v>
      </c>
      <c r="D424" s="0" t="n">
        <f aca="false">AVERAGE(C424:C759)</f>
        <v>15.04717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09</v>
      </c>
      <c r="D425" s="0" t="n">
        <f aca="false">AVERAGE(C425:C760)</f>
        <v>15.042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09</v>
      </c>
      <c r="D426" s="0" t="n">
        <f aca="false">AVERAGE(C426:C761)</f>
        <v>15.038005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09</v>
      </c>
      <c r="D427" s="0" t="n">
        <f aca="false">AVERAGE(C427:C762)</f>
        <v>15.033422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09</v>
      </c>
      <c r="D428" s="0" t="n">
        <f aca="false">AVERAGE(C428:C763)</f>
        <v>15.02883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09</v>
      </c>
      <c r="D429" s="0" t="n">
        <f aca="false">AVERAGE(C429:C764)</f>
        <v>15.02425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02080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47</v>
      </c>
      <c r="D431" s="0" t="n">
        <f aca="false">AVERAGE(C431:C766)</f>
        <v>15.0162202380952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85</v>
      </c>
      <c r="D432" s="0" t="n">
        <f aca="false">AVERAGE(C432:C767)</f>
        <v>15.012797619047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0082440476191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5.23</v>
      </c>
      <c r="D434" s="0" t="n">
        <f aca="false">AVERAGE(C434:C769)</f>
        <v>15.00482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5.62</v>
      </c>
      <c r="D435" s="0" t="n">
        <f aca="false">AVERAGE(C435:C770)</f>
        <v>15.001428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</v>
      </c>
      <c r="D436" s="0" t="n">
        <f aca="false">AVERAGE(C436:C771)</f>
        <v>14.9968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38</v>
      </c>
      <c r="D437" s="0" t="n">
        <f aca="false">AVERAGE(C437:C772)</f>
        <v>14.9934523809524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38</v>
      </c>
      <c r="D438" s="0" t="n">
        <f aca="false">AVERAGE(C438:C773)</f>
        <v>14.9888988095238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76</v>
      </c>
      <c r="D439" s="0" t="n">
        <f aca="false">AVERAGE(C439:C774)</f>
        <v>14.98547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76</v>
      </c>
      <c r="D440" s="0" t="n">
        <f aca="false">AVERAGE(C440:C775)</f>
        <v>14.9820833333333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76</v>
      </c>
      <c r="D441" s="0" t="n">
        <f aca="false">AVERAGE(C441:C776)</f>
        <v>14.978690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76</v>
      </c>
      <c r="D442" s="0" t="n">
        <f aca="false">AVERAGE(C442:C777)</f>
        <v>14.975297619047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4.9719047619048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76</v>
      </c>
      <c r="D444" s="0" t="n">
        <f aca="false">AVERAGE(C444:C779)</f>
        <v>14.96851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76</v>
      </c>
      <c r="D445" s="0" t="n">
        <f aca="false">AVERAGE(C445:C780)</f>
        <v>14.965119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76</v>
      </c>
      <c r="D446" s="0" t="n">
        <f aca="false">AVERAGE(C446:C781)</f>
        <v>14.9617261904762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76</v>
      </c>
      <c r="D447" s="0" t="n">
        <f aca="false">AVERAGE(C447:C782)</f>
        <v>14.958333333333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76</v>
      </c>
      <c r="D448" s="0" t="n">
        <f aca="false">AVERAGE(C448:C783)</f>
        <v>14.954940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76</v>
      </c>
      <c r="D449" s="0" t="n">
        <f aca="false">AVERAGE(C449:C784)</f>
        <v>14.95154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4.94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6.38</v>
      </c>
      <c r="D451" s="0" t="n">
        <f aca="false">AVERAGE(C451:C786)</f>
        <v>14.944732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6</v>
      </c>
      <c r="D452" s="0" t="n">
        <f aca="false">AVERAGE(C452:C787)</f>
        <v>14.94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</v>
      </c>
      <c r="D453" s="0" t="n">
        <f aca="false">AVERAGE(C453:C788)</f>
        <v>14.93901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</v>
      </c>
      <c r="D454" s="0" t="n">
        <f aca="false">AVERAGE(C454:C789)</f>
        <v>14.9355952380952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5.62</v>
      </c>
      <c r="D455" s="0" t="n">
        <f aca="false">AVERAGE(C455:C790)</f>
        <v>14.9321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5.62</v>
      </c>
      <c r="D456" s="0" t="n">
        <f aca="false">AVERAGE(C456:C791)</f>
        <v>14.92875</v>
      </c>
      <c r="E456" s="0" t="n">
        <f aca="false">IF(B456=B457," ",MAX(C409:C456))</f>
        <v>16.76</v>
      </c>
      <c r="F456" s="0" t="n">
        <f aca="false">IF(B456=B457," ",AVERAGE(E456:E744))</f>
        <v>16.2171428571429</v>
      </c>
      <c r="G456" s="0" t="n">
        <f aca="false">IF(B456=B457," ",AVERAGE(E168:E456))</f>
        <v>16.4342857142857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23</v>
      </c>
      <c r="D457" s="0" t="n">
        <f aca="false">AVERAGE(C457:C792)</f>
        <v>14.925327380952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23</v>
      </c>
      <c r="D458" s="0" t="n">
        <f aca="false">AVERAGE(C458:C793)</f>
        <v>14.92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4.920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4.85</v>
      </c>
      <c r="D460" s="0" t="n">
        <f aca="false">AVERAGE(C460:C795)</f>
        <v>14.9174107142857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4.9151488095238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47</v>
      </c>
      <c r="D462" s="0" t="n">
        <f aca="false">AVERAGE(C462:C797)</f>
        <v>14.9128869047619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47</v>
      </c>
      <c r="D463" s="0" t="n">
        <f aca="false">AVERAGE(C463:C798)</f>
        <v>14.91175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4.9094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09</v>
      </c>
      <c r="D465" s="0" t="n">
        <f aca="false">AVERAGE(C465:C800)</f>
        <v>14.9071726190476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09</v>
      </c>
      <c r="D466" s="0" t="n">
        <f aca="false">AVERAGE(C466:C801)</f>
        <v>14.90488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4.902589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3.7</v>
      </c>
      <c r="D468" s="0" t="n">
        <f aca="false">AVERAGE(C468:C803)</f>
        <v>14.900297619047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3.7</v>
      </c>
      <c r="D469" s="0" t="n">
        <f aca="false">AVERAGE(C469:C804)</f>
        <v>14.89800595238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3.7</v>
      </c>
      <c r="D470" s="0" t="n">
        <f aca="false">AVERAGE(C470:C805)</f>
        <v>14.8957142857143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3.32</v>
      </c>
      <c r="D471" s="0" t="n">
        <f aca="false">AVERAGE(C471:C806)</f>
        <v>14.893422619047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3.32</v>
      </c>
      <c r="D472" s="0" t="n">
        <f aca="false">AVERAGE(C472:C807)</f>
        <v>14.892261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3.32</v>
      </c>
      <c r="D473" s="0" t="n">
        <f aca="false">AVERAGE(C473:C808)</f>
        <v>14.891101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3.32</v>
      </c>
      <c r="D474" s="0" t="n">
        <f aca="false">AVERAGE(C474:C809)</f>
        <v>14.889940476190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3.32</v>
      </c>
      <c r="D475" s="0" t="n">
        <f aca="false">AVERAGE(C475:C810)</f>
        <v>14.888779761904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3.32</v>
      </c>
      <c r="D476" s="0" t="n">
        <f aca="false">AVERAGE(C476:C811)</f>
        <v>14.887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4.886458333333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4.88416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4.09</v>
      </c>
      <c r="D479" s="0" t="n">
        <f aca="false">AVERAGE(C479:C814)</f>
        <v>14.88187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47</v>
      </c>
      <c r="D480" s="0" t="n">
        <f aca="false">AVERAGE(C480:C815)</f>
        <v>14.879583333333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47</v>
      </c>
      <c r="D481" s="0" t="n">
        <f aca="false">AVERAGE(C481:C816)</f>
        <v>14.876160714285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85</v>
      </c>
      <c r="D482" s="0" t="n">
        <f aca="false">AVERAGE(C482:C817)</f>
        <v>14.87386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5.23</v>
      </c>
      <c r="D483" s="0" t="n">
        <f aca="false">AVERAGE(C483:C818)</f>
        <v>14.87160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5.62</v>
      </c>
      <c r="D484" s="0" t="n">
        <f aca="false">AVERAGE(C484:C819)</f>
        <v>14.86821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4.864791666666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6.38</v>
      </c>
      <c r="D486" s="0" t="n">
        <f aca="false">AVERAGE(C486:C821)</f>
        <v>14.86136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6.38</v>
      </c>
      <c r="D487" s="0" t="n">
        <f aca="false">AVERAGE(C487:C822)</f>
        <v>14.85681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.38</v>
      </c>
      <c r="D488" s="0" t="n">
        <f aca="false">AVERAGE(C488:C823)</f>
        <v>14.8533928571429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76</v>
      </c>
      <c r="D489" s="0" t="n">
        <f aca="false">AVERAGE(C489:C824)</f>
        <v>14.84997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76</v>
      </c>
      <c r="D490" s="0" t="n">
        <f aca="false">AVERAGE(C490:C825)</f>
        <v>14.8454166666667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76</v>
      </c>
      <c r="D491" s="0" t="n">
        <f aca="false">AVERAGE(C491:C826)</f>
        <v>14.84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4.836309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4.831755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4.826071428571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.76</v>
      </c>
      <c r="D495" s="0" t="n">
        <f aca="false">AVERAGE(C495:C830)</f>
        <v>14.820386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.76</v>
      </c>
      <c r="D496" s="0" t="n">
        <f aca="false">AVERAGE(C496:C831)</f>
        <v>14.8158333333333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.76</v>
      </c>
      <c r="D497" s="0" t="n">
        <f aca="false">AVERAGE(C497:C832)</f>
        <v>14.8112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.38</v>
      </c>
      <c r="D498" s="0" t="n">
        <f aca="false">AVERAGE(C498:C833)</f>
        <v>14.8067261904762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6.38</v>
      </c>
      <c r="D499" s="0" t="n">
        <f aca="false">AVERAGE(C499:C834)</f>
        <v>14.802172619047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6.38</v>
      </c>
      <c r="D500" s="0" t="n">
        <f aca="false">AVERAGE(C500:C835)</f>
        <v>14.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6</v>
      </c>
      <c r="D501" s="0" t="n">
        <f aca="false">AVERAGE(C501:C836)</f>
        <v>14.79306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</v>
      </c>
      <c r="D502" s="0" t="n">
        <f aca="false">AVERAGE(C502:C837)</f>
        <v>14.788511904761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5.62</v>
      </c>
      <c r="D503" s="0" t="n">
        <f aca="false">AVERAGE(C503:C838)</f>
        <v>14.783958333333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5.62</v>
      </c>
      <c r="D504" s="0" t="n">
        <f aca="false">AVERAGE(C504:C839)</f>
        <v>14.7805357142857</v>
      </c>
      <c r="E504" s="0" t="n">
        <f aca="false">IF(B504=B505," ",MAX(C457:C504))</f>
        <v>17.14</v>
      </c>
      <c r="F504" s="0" t="n">
        <f aca="false">IF(B504=B505," ",AVERAGE(E504:E792))</f>
        <v>16.0542857142857</v>
      </c>
      <c r="G504" s="0" t="n">
        <f aca="false">IF(B504=B505," ",AVERAGE(E216:E504))</f>
        <v>16.5971428571429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4.7771130952381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4.77255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4.76916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4.765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4.76238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4.760119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47</v>
      </c>
      <c r="D511" s="0" t="n">
        <f aca="false">AVERAGE(C511:C846)</f>
        <v>14.75785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4.756726190476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4.75559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09</v>
      </c>
      <c r="D514" s="0" t="n">
        <f aca="false">AVERAGE(C514:C849)</f>
        <v>14.754464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4.754464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4.7544642857143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3.7</v>
      </c>
      <c r="D517" s="0" t="n">
        <f aca="false">AVERAGE(C517:C852)</f>
        <v>14.753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3.7</v>
      </c>
      <c r="D518" s="0" t="n">
        <f aca="false">AVERAGE(C518:C853)</f>
        <v>14.7533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3.32</v>
      </c>
      <c r="D519" s="0" t="n">
        <f aca="false">AVERAGE(C519:C854)</f>
        <v>14.7533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3.32</v>
      </c>
      <c r="D520" s="0" t="n">
        <f aca="false">AVERAGE(C520:C855)</f>
        <v>14.754434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3.32</v>
      </c>
      <c r="D521" s="0" t="n">
        <f aca="false">AVERAGE(C521:C856)</f>
        <v>14.755565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3.32</v>
      </c>
      <c r="D522" s="0" t="n">
        <f aca="false">AVERAGE(C522:C857)</f>
        <v>14.75669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3.32</v>
      </c>
      <c r="D523" s="0" t="n">
        <f aca="false">AVERAGE(C523:C858)</f>
        <v>14.7578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3.32</v>
      </c>
      <c r="D524" s="0" t="n">
        <f aca="false">AVERAGE(C524:C859)</f>
        <v>14.75895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3.7</v>
      </c>
      <c r="D525" s="0" t="n">
        <f aca="false">AVERAGE(C525:C860)</f>
        <v>14.760089285714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4.760089285714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4.758928571428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47</v>
      </c>
      <c r="D528" s="0" t="n">
        <f aca="false">AVERAGE(C528:C863)</f>
        <v>14.757767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47</v>
      </c>
      <c r="D529" s="0" t="n">
        <f aca="false">AVERAGE(C529:C864)</f>
        <v>14.7554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85</v>
      </c>
      <c r="D530" s="0" t="n">
        <f aca="false">AVERAGE(C530:C865)</f>
        <v>14.7531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5.23</v>
      </c>
      <c r="D531" s="0" t="n">
        <f aca="false">AVERAGE(C531:C866)</f>
        <v>14.7509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5.62</v>
      </c>
      <c r="D532" s="0" t="n">
        <f aca="false">AVERAGE(C532:C867)</f>
        <v>14.7475297619048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4.7429761904762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6</v>
      </c>
      <c r="D534" s="0" t="n">
        <f aca="false">AVERAGE(C534:C869)</f>
        <v>14.739553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4.73613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4.7327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4.72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4.725863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4.723571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4.721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4.7189880952381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4.7166964285714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5.62</v>
      </c>
      <c r="D543" s="0" t="n">
        <f aca="false">AVERAGE(C543:C878)</f>
        <v>14.71327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5.62</v>
      </c>
      <c r="D544" s="0" t="n">
        <f aca="false">AVERAGE(C544:C879)</f>
        <v>14.710982142857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5.62</v>
      </c>
      <c r="D545" s="0" t="n">
        <f aca="false">AVERAGE(C545:C880)</f>
        <v>14.708690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5.62</v>
      </c>
      <c r="D546" s="0" t="n">
        <f aca="false">AVERAGE(C546:C881)</f>
        <v>14.706398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5.23</v>
      </c>
      <c r="D547" s="0" t="n">
        <f aca="false">AVERAGE(C547:C882)</f>
        <v>14.704107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5.23</v>
      </c>
      <c r="D548" s="0" t="n">
        <f aca="false">AVERAGE(C548:C883)</f>
        <v>14.7018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5.23</v>
      </c>
      <c r="D549" s="0" t="n">
        <f aca="false">AVERAGE(C549:C884)</f>
        <v>14.69958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5.23</v>
      </c>
      <c r="D550" s="0" t="n">
        <f aca="false">AVERAGE(C550:C885)</f>
        <v>14.6973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23</v>
      </c>
      <c r="D551" s="0" t="n">
        <f aca="false">AVERAGE(C551:C886)</f>
        <v>14.695059523809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23</v>
      </c>
      <c r="D552" s="0" t="n">
        <f aca="false">AVERAGE(C552:C887)</f>
        <v>14.6927976190476</v>
      </c>
      <c r="E552" s="0" t="n">
        <f aca="false">IF(B552=B553," ",MAX(C505:C552))</f>
        <v>16</v>
      </c>
      <c r="F552" s="0" t="n">
        <f aca="false">IF(B552=B553," ",AVERAGE(E552:E840))</f>
        <v>15.7814285714286</v>
      </c>
      <c r="G552" s="0" t="n">
        <f aca="false">IF(B552=B553," ",AVERAGE(E264:E552))</f>
        <v>16.6514285714286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4.85</v>
      </c>
      <c r="D553" s="0" t="n">
        <f aca="false">AVERAGE(C553:C888)</f>
        <v>14.69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4.85</v>
      </c>
      <c r="D554" s="0" t="n">
        <f aca="false">AVERAGE(C554:C889)</f>
        <v>14.689404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4.85</v>
      </c>
      <c r="D555" s="0" t="n">
        <f aca="false">AVERAGE(C555:C890)</f>
        <v>14.687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4.85</v>
      </c>
      <c r="D556" s="0" t="n">
        <f aca="false">AVERAGE(C556:C891)</f>
        <v>14.68488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4.85</v>
      </c>
      <c r="D557" s="0" t="n">
        <f aca="false">AVERAGE(C557:C892)</f>
        <v>14.68261904761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4.85</v>
      </c>
      <c r="D558" s="0" t="n">
        <f aca="false">AVERAGE(C558:C893)</f>
        <v>14.680357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4.85</v>
      </c>
      <c r="D559" s="0" t="n">
        <f aca="false">AVERAGE(C559:C894)</f>
        <v>14.6780952380952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4.85</v>
      </c>
      <c r="D560" s="0" t="n">
        <f aca="false">AVERAGE(C560:C895)</f>
        <v>14.675833333333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4.85</v>
      </c>
      <c r="D561" s="0" t="n">
        <f aca="false">AVERAGE(C561:C896)</f>
        <v>14.6735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4.671309523809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4.669047619047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47</v>
      </c>
      <c r="D564" s="0" t="n">
        <f aca="false">AVERAGE(C564:C899)</f>
        <v>14.666785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47</v>
      </c>
      <c r="D565" s="0" t="n">
        <f aca="false">AVERAGE(C565:C900)</f>
        <v>14.6656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47</v>
      </c>
      <c r="D566" s="0" t="n">
        <f aca="false">AVERAGE(C566:C901)</f>
        <v>14.664523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47</v>
      </c>
      <c r="D567" s="0" t="n">
        <f aca="false">AVERAGE(C567:C902)</f>
        <v>14.663392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47</v>
      </c>
      <c r="D568" s="0" t="n">
        <f aca="false">AVERAGE(C568:C903)</f>
        <v>14.6622619047619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47</v>
      </c>
      <c r="D569" s="0" t="n">
        <f aca="false">AVERAGE(C569:C904)</f>
        <v>14.66113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47</v>
      </c>
      <c r="D570" s="0" t="n">
        <f aca="false">AVERAGE(C570:C905)</f>
        <v>14.66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47</v>
      </c>
      <c r="D571" s="0" t="n">
        <f aca="false">AVERAGE(C571:C906)</f>
        <v>14.6588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47</v>
      </c>
      <c r="D572" s="0" t="n">
        <f aca="false">AVERAGE(C572:C907)</f>
        <v>14.657738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47</v>
      </c>
      <c r="D573" s="0" t="n">
        <f aca="false">AVERAGE(C573:C908)</f>
        <v>14.656607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47</v>
      </c>
      <c r="D574" s="0" t="n">
        <f aca="false">AVERAGE(C574:C909)</f>
        <v>14.6554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47</v>
      </c>
      <c r="D575" s="0" t="n">
        <f aca="false">AVERAGE(C575:C910)</f>
        <v>14.654345238095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47</v>
      </c>
      <c r="D576" s="0" t="n">
        <f aca="false">AVERAGE(C576:C911)</f>
        <v>14.653214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47</v>
      </c>
      <c r="D577" s="0" t="n">
        <f aca="false">AVERAGE(C577:C912)</f>
        <v>14.652083333333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4.6509523809524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5.23</v>
      </c>
      <c r="D579" s="0" t="n">
        <f aca="false">AVERAGE(C579:C914)</f>
        <v>14.648690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5.62</v>
      </c>
      <c r="D580" s="0" t="n">
        <f aca="false">AVERAGE(C580:C915)</f>
        <v>14.64529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62</v>
      </c>
      <c r="D581" s="0" t="n">
        <f aca="false">AVERAGE(C581:C916)</f>
        <v>14.64187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4.638452380952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4.635029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4.6304761904762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5.62</v>
      </c>
      <c r="D585" s="0" t="n">
        <f aca="false">AVERAGE(C585:C920)</f>
        <v>14.6259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4.622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</v>
      </c>
      <c r="D587" s="0" t="n">
        <f aca="false">AVERAGE(C587:C922)</f>
        <v>14.617946428571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</v>
      </c>
      <c r="D588" s="0" t="n">
        <f aca="false">AVERAGE(C588:C923)</f>
        <v>14.6133928571429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</v>
      </c>
      <c r="D589" s="0" t="n">
        <f aca="false">AVERAGE(C589:C924)</f>
        <v>14.6088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</v>
      </c>
      <c r="D590" s="0" t="n">
        <f aca="false">AVERAGE(C590:C925)</f>
        <v>14.6042857142857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</v>
      </c>
      <c r="D591" s="0" t="n">
        <f aca="false">AVERAGE(C591:C926)</f>
        <v>14.59973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5.62</v>
      </c>
      <c r="D592" s="0" t="n">
        <f aca="false">AVERAGE(C592:C927)</f>
        <v>14.595178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5.62</v>
      </c>
      <c r="D593" s="0" t="n">
        <f aca="false">AVERAGE(C593:C928)</f>
        <v>14.591755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5.62</v>
      </c>
      <c r="D594" s="0" t="n">
        <f aca="false">AVERAGE(C594:C929)</f>
        <v>14.58833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5.62</v>
      </c>
      <c r="D595" s="0" t="n">
        <f aca="false">AVERAGE(C595:C930)</f>
        <v>14.584910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5.62</v>
      </c>
      <c r="D596" s="0" t="n">
        <f aca="false">AVERAGE(C596:C931)</f>
        <v>14.5814880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5.62</v>
      </c>
      <c r="D597" s="0" t="n">
        <f aca="false">AVERAGE(C597:C932)</f>
        <v>14.578065476190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5.23</v>
      </c>
      <c r="D598" s="0" t="n">
        <f aca="false">AVERAGE(C598:C933)</f>
        <v>14.57464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5.23</v>
      </c>
      <c r="D599" s="0" t="n">
        <f aca="false">AVERAGE(C599:C934)</f>
        <v>14.57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23</v>
      </c>
      <c r="D600" s="0" t="n">
        <f aca="false">AVERAGE(C600:C935)</f>
        <v>14.570119047619</v>
      </c>
      <c r="E600" s="0" t="n">
        <f aca="false">IF(B600=B601," ",MAX(C553:C600))</f>
        <v>16</v>
      </c>
      <c r="F600" s="0" t="n">
        <f aca="false">IF(B600=B601," ",AVERAGE(E600:E888))</f>
        <v>15.6714285714286</v>
      </c>
      <c r="G600" s="0" t="n">
        <f aca="false">IF(B600=B601," ",AVERAGE(E312:E600))</f>
        <v>16.5428571428571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23</v>
      </c>
      <c r="D601" s="0" t="n">
        <f aca="false">AVERAGE(C601:C936)</f>
        <v>14.56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23</v>
      </c>
      <c r="D602" s="0" t="n">
        <f aca="false">AVERAGE(C602:C937)</f>
        <v>14.565595238095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23</v>
      </c>
      <c r="D603" s="0" t="n">
        <f aca="false">AVERAGE(C603:C938)</f>
        <v>14.563333333333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23</v>
      </c>
      <c r="D604" s="0" t="n">
        <f aca="false">AVERAGE(C604:C939)</f>
        <v>14.561071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4.85</v>
      </c>
      <c r="D605" s="0" t="n">
        <f aca="false">AVERAGE(C605:C940)</f>
        <v>14.558809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4.85</v>
      </c>
      <c r="D606" s="0" t="n">
        <f aca="false">AVERAGE(C606:C941)</f>
        <v>14.55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4.85</v>
      </c>
      <c r="D607" s="0" t="n">
        <f aca="false">AVERAGE(C607:C942)</f>
        <v>14.556547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4.85</v>
      </c>
      <c r="D608" s="0" t="n">
        <f aca="false">AVERAGE(C608:C943)</f>
        <v>14.5554166666667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4.85</v>
      </c>
      <c r="D609" s="0" t="n">
        <f aca="false">AVERAGE(C609:C944)</f>
        <v>14.554285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4.85</v>
      </c>
      <c r="D610" s="0" t="n">
        <f aca="false">AVERAGE(C610:C945)</f>
        <v>14.55315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552023809523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550892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54976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47</v>
      </c>
      <c r="D614" s="0" t="n">
        <f aca="false">AVERAGE(C614:C949)</f>
        <v>14.54863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47</v>
      </c>
      <c r="D615" s="0" t="n">
        <f aca="false">AVERAGE(C615:C950)</f>
        <v>14.54863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47</v>
      </c>
      <c r="D616" s="0" t="n">
        <f aca="false">AVERAGE(C616:C951)</f>
        <v>14.54863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47</v>
      </c>
      <c r="D617" s="0" t="n">
        <f aca="false">AVERAGE(C617:C952)</f>
        <v>14.548630952381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47</v>
      </c>
      <c r="D618" s="0" t="n">
        <f aca="false">AVERAGE(C618:C953)</f>
        <v>14.54863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47</v>
      </c>
      <c r="D619" s="0" t="n">
        <f aca="false">AVERAGE(C619:C954)</f>
        <v>14.5486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47</v>
      </c>
      <c r="D620" s="0" t="n">
        <f aca="false">AVERAGE(C620:C955)</f>
        <v>14.5486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47</v>
      </c>
      <c r="D621" s="0" t="n">
        <f aca="false">AVERAGE(C621:C956)</f>
        <v>14.54863095238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47</v>
      </c>
      <c r="D622" s="0" t="n">
        <f aca="false">AVERAGE(C622:C957)</f>
        <v>14.5486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47</v>
      </c>
      <c r="D623" s="0" t="n">
        <f aca="false">AVERAGE(C623:C958)</f>
        <v>14.54863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4.54863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4.54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4.54636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5.23</v>
      </c>
      <c r="D627" s="0" t="n">
        <f aca="false">AVERAGE(C627:C962)</f>
        <v>14.545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62</v>
      </c>
      <c r="D628" s="0" t="n">
        <f aca="false">AVERAGE(C628:C963)</f>
        <v>14.54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62</v>
      </c>
      <c r="D629" s="0" t="n">
        <f aca="false">AVERAGE(C629:C964)</f>
        <v>14.541815476190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</v>
      </c>
      <c r="D630" s="0" t="n">
        <f aca="false">AVERAGE(C630:C965)</f>
        <v>14.539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4.536101190476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</v>
      </c>
      <c r="D632" s="0" t="n">
        <f aca="false">AVERAGE(C632:C967)</f>
        <v>14.5326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4.529255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5269642857143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</v>
      </c>
      <c r="D635" s="0" t="n">
        <f aca="false">AVERAGE(C635:C970)</f>
        <v>14.5246726190476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</v>
      </c>
      <c r="D636" s="0" t="n">
        <f aca="false">AVERAGE(C636:C971)</f>
        <v>14.5223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</v>
      </c>
      <c r="D637" s="0" t="n">
        <f aca="false">AVERAGE(C637:C972)</f>
        <v>14.520089285714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</v>
      </c>
      <c r="D638" s="0" t="n">
        <f aca="false">AVERAGE(C638:C973)</f>
        <v>14.517797619047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</v>
      </c>
      <c r="D639" s="0" t="n">
        <f aca="false">AVERAGE(C639:C974)</f>
        <v>14.5155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5.62</v>
      </c>
      <c r="D640" s="0" t="n">
        <f aca="false">AVERAGE(C640:C975)</f>
        <v>14.5132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5.62</v>
      </c>
      <c r="D641" s="0" t="n">
        <f aca="false">AVERAGE(C641:C976)</f>
        <v>14.5120535714286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5.62</v>
      </c>
      <c r="D642" s="0" t="n">
        <f aca="false">AVERAGE(C642:C977)</f>
        <v>14.5097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5.62</v>
      </c>
      <c r="D643" s="0" t="n">
        <f aca="false">AVERAGE(C643:C978)</f>
        <v>14.50747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5.62</v>
      </c>
      <c r="D644" s="0" t="n">
        <f aca="false">AVERAGE(C644:C979)</f>
        <v>14.5051785714286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5.23</v>
      </c>
      <c r="D645" s="0" t="n">
        <f aca="false">AVERAGE(C645:C980)</f>
        <v>14.502886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5.23</v>
      </c>
      <c r="D646" s="0" t="n">
        <f aca="false">AVERAGE(C646:C981)</f>
        <v>14.50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23</v>
      </c>
      <c r="D647" s="0" t="n">
        <f aca="false">AVERAGE(C647:C982)</f>
        <v>14.5006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23</v>
      </c>
      <c r="D648" s="0" t="n">
        <f aca="false">AVERAGE(C648:C983)</f>
        <v>14.4983630952381</v>
      </c>
      <c r="E648" s="0" t="n">
        <f aca="false">IF(B648=B649," ",MAX(C601:C648))</f>
        <v>16</v>
      </c>
      <c r="F648" s="0" t="n">
        <f aca="false">IF(B648=B649," ",AVERAGE(E648:E936))</f>
        <v>15.4528571428571</v>
      </c>
      <c r="G648" s="0" t="n">
        <f aca="false">IF(B648=B649," ",AVERAGE(E360:E648))</f>
        <v>16.4885714285714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23</v>
      </c>
      <c r="D649" s="0" t="n">
        <f aca="false">AVERAGE(C649:C984)</f>
        <v>14.4961011904762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23</v>
      </c>
      <c r="D650" s="0" t="n">
        <f aca="false">AVERAGE(C650:C985)</f>
        <v>14.4938392857143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4.85</v>
      </c>
      <c r="D651" s="0" t="n">
        <f aca="false">AVERAGE(C651:C986)</f>
        <v>14.49157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4.85</v>
      </c>
      <c r="D652" s="0" t="n">
        <f aca="false">AVERAGE(C652:C987)</f>
        <v>14.490446428571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4.85</v>
      </c>
      <c r="D653" s="0" t="n">
        <f aca="false">AVERAGE(C653:C988)</f>
        <v>14.4893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4.85</v>
      </c>
      <c r="D654" s="0" t="n">
        <f aca="false">AVERAGE(C654:C989)</f>
        <v>14.488184523809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4.85</v>
      </c>
      <c r="D655" s="0" t="n">
        <f aca="false">AVERAGE(C655:C990)</f>
        <v>14.4859226190476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47</v>
      </c>
      <c r="D656" s="0" t="n">
        <f aca="false">AVERAGE(C656:C991)</f>
        <v>14.483660714285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47</v>
      </c>
      <c r="D657" s="0" t="n">
        <f aca="false">AVERAGE(C657:C992)</f>
        <v>14.482529761904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47</v>
      </c>
      <c r="D658" s="0" t="n">
        <f aca="false">AVERAGE(C658:C993)</f>
        <v>14.481398809523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480267857142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477976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09</v>
      </c>
      <c r="D661" s="0" t="n">
        <f aca="false">AVERAGE(C661:C996)</f>
        <v>14.47568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09</v>
      </c>
      <c r="D662" s="0" t="n">
        <f aca="false">AVERAGE(C662:C997)</f>
        <v>14.474523809523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09</v>
      </c>
      <c r="D663" s="0" t="n">
        <f aca="false">AVERAGE(C663:C998)</f>
        <v>14.472232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09</v>
      </c>
      <c r="D664" s="0" t="n">
        <f aca="false">AVERAGE(C664:C999)</f>
        <v>14.46994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09</v>
      </c>
      <c r="D665" s="0" t="n">
        <f aca="false">AVERAGE(C665:C1000)</f>
        <v>14.467648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09</v>
      </c>
      <c r="D666" s="0" t="n">
        <f aca="false">AVERAGE(C666:C1001)</f>
        <v>14.465357142857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09</v>
      </c>
      <c r="D667" s="0" t="n">
        <f aca="false">AVERAGE(C667:C1002)</f>
        <v>14.46306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09</v>
      </c>
      <c r="D668" s="0" t="n">
        <f aca="false">AVERAGE(C668:C1003)</f>
        <v>14.4607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09</v>
      </c>
      <c r="D669" s="0" t="n">
        <f aca="false">AVERAGE(C669:C1004)</f>
        <v>14.4584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09</v>
      </c>
      <c r="D670" s="0" t="n">
        <f aca="false">AVERAGE(C670:C1005)</f>
        <v>14.45732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09</v>
      </c>
      <c r="D671" s="0" t="n">
        <f aca="false">AVERAGE(C671:C1006)</f>
        <v>14.4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09</v>
      </c>
      <c r="D672" s="0" t="n">
        <f aca="false">AVERAGE(C672:C1007)</f>
        <v>14.45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09</v>
      </c>
      <c r="D673" s="0" t="n">
        <f aca="false">AVERAGE(C673:C1008)</f>
        <v>14.45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45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455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85</v>
      </c>
      <c r="D676" s="0" t="n">
        <f aca="false">AVERAGE(C676:C1011)</f>
        <v>14.455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5.23</v>
      </c>
      <c r="D677" s="0" t="n">
        <f aca="false">AVERAGE(C677:C1012)</f>
        <v>14.45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4538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45386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4527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451547619047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5.62</v>
      </c>
      <c r="D682" s="0" t="n">
        <f aca="false">AVERAGE(C682:C1017)</f>
        <v>14.450386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5.62</v>
      </c>
      <c r="D683" s="0" t="n">
        <f aca="false">AVERAGE(C683:C1018)</f>
        <v>14.4492261904762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5.62</v>
      </c>
      <c r="D684" s="0" t="n">
        <f aca="false">AVERAGE(C684:C1019)</f>
        <v>14.4480654761905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5.62</v>
      </c>
      <c r="D685" s="0" t="n">
        <f aca="false">AVERAGE(C685:C1020)</f>
        <v>14.44690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5.62</v>
      </c>
      <c r="D686" s="0" t="n">
        <f aca="false">AVERAGE(C686:C1021)</f>
        <v>14.445744047619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444583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44342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44226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441101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5.23</v>
      </c>
      <c r="D691" s="0" t="n">
        <f aca="false">AVERAGE(C691:C1026)</f>
        <v>14.439940476190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5.23</v>
      </c>
      <c r="D692" s="0" t="n">
        <f aca="false">AVERAGE(C692:C1027)</f>
        <v>14.43880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5.23</v>
      </c>
      <c r="D693" s="0" t="n">
        <f aca="false">AVERAGE(C693:C1028)</f>
        <v>14.4376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23</v>
      </c>
      <c r="D694" s="0" t="n">
        <f aca="false">AVERAGE(C694:C1029)</f>
        <v>14.43654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23</v>
      </c>
      <c r="D695" s="0" t="n">
        <f aca="false">AVERAGE(C695:C1030)</f>
        <v>14.435416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4.85</v>
      </c>
      <c r="D696" s="0" t="n">
        <f aca="false">AVERAGE(C696:C1031)</f>
        <v>14.4331547619048</v>
      </c>
      <c r="E696" s="0" t="n">
        <f aca="false">IF(B696=B697," ",MAX(C649:C696))</f>
        <v>15.62</v>
      </c>
      <c r="F696" s="0" t="n">
        <f aca="false">IF(B696=B697," ",AVERAGE(E696:E984))</f>
        <v>15.3428571428571</v>
      </c>
      <c r="G696" s="0" t="n">
        <f aca="false">IF(B696=B697," ",AVERAGE(E408:E696))</f>
        <v>16.3257142857143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4.85</v>
      </c>
      <c r="D697" s="0" t="n">
        <f aca="false">AVERAGE(C697:C1032)</f>
        <v>14.43202380952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4.85</v>
      </c>
      <c r="D698" s="0" t="n">
        <f aca="false">AVERAGE(C698:C1033)</f>
        <v>14.42976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4.85</v>
      </c>
      <c r="D699" s="0" t="n">
        <f aca="false">AVERAGE(C699:C1034)</f>
        <v>14.427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4.85</v>
      </c>
      <c r="D700" s="0" t="n">
        <f aca="false">AVERAGE(C700:C1035)</f>
        <v>14.4252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421815476190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47</v>
      </c>
      <c r="D702" s="0" t="n">
        <f aca="false">AVERAGE(C702:C1037)</f>
        <v>14.418392857142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47</v>
      </c>
      <c r="D703" s="0" t="n">
        <f aca="false">AVERAGE(C703:C1038)</f>
        <v>14.4161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47</v>
      </c>
      <c r="D704" s="0" t="n">
        <f aca="false">AVERAGE(C704:C1039)</f>
        <v>14.4126785714286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409255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40467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400089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3955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390922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385208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379494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373779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09</v>
      </c>
      <c r="D713" s="0" t="n">
        <f aca="false">AVERAGE(C713:C1048)</f>
        <v>14.366904761904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09</v>
      </c>
      <c r="D714" s="0" t="n">
        <f aca="false">AVERAGE(C714:C1049)</f>
        <v>14.3611607142857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09</v>
      </c>
      <c r="D715" s="0" t="n">
        <f aca="false">AVERAGE(C715:C1050)</f>
        <v>14.355416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349672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34279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335922619047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3302083333333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47</v>
      </c>
      <c r="D720" s="0" t="n">
        <f aca="false">AVERAGE(C720:C1055)</f>
        <v>14.324494047619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3199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314196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23</v>
      </c>
      <c r="D723" s="0" t="n">
        <f aca="false">AVERAGE(C723:C1058)</f>
        <v>14.309642857142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303958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2994047619048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6</v>
      </c>
      <c r="D726" s="0" t="n">
        <f aca="false">AVERAGE(C726:C1061)</f>
        <v>14.29485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290297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2857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281190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276636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</v>
      </c>
      <c r="D731" s="0" t="n">
        <f aca="false">AVERAGE(C731:C1066)</f>
        <v>14.2732142857143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</v>
      </c>
      <c r="D732" s="0" t="n">
        <f aca="false">AVERAGE(C732:C1067)</f>
        <v>14.2697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</v>
      </c>
      <c r="D733" s="0" t="n">
        <f aca="false">AVERAGE(C733:C1068)</f>
        <v>14.26636904761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</v>
      </c>
      <c r="D734" s="0" t="n">
        <f aca="false">AVERAGE(C734:C1069)</f>
        <v>14.2629464285714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</v>
      </c>
      <c r="D735" s="0" t="n">
        <f aca="false">AVERAGE(C735:C1070)</f>
        <v>14.259523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</v>
      </c>
      <c r="D736" s="0" t="n">
        <f aca="false">AVERAGE(C736:C1071)</f>
        <v>14.256101190476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62</v>
      </c>
      <c r="D737" s="0" t="n">
        <f aca="false">AVERAGE(C737:C1072)</f>
        <v>14.25154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62</v>
      </c>
      <c r="D738" s="0" t="n">
        <f aca="false">AVERAGE(C738:C1073)</f>
        <v>14.2481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5.62</v>
      </c>
      <c r="D739" s="0" t="n">
        <f aca="false">AVERAGE(C739:C1074)</f>
        <v>14.244702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5.23</v>
      </c>
      <c r="D740" s="0" t="n">
        <f aca="false">AVERAGE(C740:C1075)</f>
        <v>14.241279761904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5.23</v>
      </c>
      <c r="D741" s="0" t="n">
        <f aca="false">AVERAGE(C741:C1076)</f>
        <v>14.237886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5.23</v>
      </c>
      <c r="D742" s="0" t="n">
        <f aca="false">AVERAGE(C742:C1077)</f>
        <v>14.234494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4.85</v>
      </c>
      <c r="D743" s="0" t="n">
        <f aca="false">AVERAGE(C743:C1078)</f>
        <v>14.23110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4.85</v>
      </c>
      <c r="D744" s="0" t="n">
        <f aca="false">AVERAGE(C744:C1079)</f>
        <v>14.2276785714286</v>
      </c>
      <c r="E744" s="0" t="n">
        <f aca="false">IF(B744=B745," ",MAX(C697:C744))</f>
        <v>16</v>
      </c>
      <c r="F744" s="0" t="n">
        <f aca="false">IF(B744=B745," ",AVERAGE(E744:E1032))</f>
        <v>15.2871428571429</v>
      </c>
      <c r="G744" s="0" t="n">
        <f aca="false">IF(B744=B745," ",AVERAGE(E456:E744))</f>
        <v>16.2171428571429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47</v>
      </c>
      <c r="D745" s="0" t="n">
        <f aca="false">AVERAGE(C745:C1080)</f>
        <v>14.224255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47</v>
      </c>
      <c r="D746" s="0" t="n">
        <f aca="false">AVERAGE(C746:C1081)</f>
        <v>14.220833333333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2174107142857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09</v>
      </c>
      <c r="D748" s="0" t="n">
        <f aca="false">AVERAGE(C748:C1083)</f>
        <v>14.21398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09</v>
      </c>
      <c r="D749" s="0" t="n">
        <f aca="false">AVERAGE(C749:C1084)</f>
        <v>14.210535714285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070833333333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3.7</v>
      </c>
      <c r="D751" s="0" t="n">
        <f aca="false">AVERAGE(C751:C1086)</f>
        <v>14.2036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3.7</v>
      </c>
      <c r="D752" s="0" t="n">
        <f aca="false">AVERAGE(C752:C1087)</f>
        <v>14.20020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3.32</v>
      </c>
      <c r="D753" s="0" t="n">
        <f aca="false">AVERAGE(C753:C1088)</f>
        <v>14.1967857142857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32</v>
      </c>
      <c r="D754" s="0" t="n">
        <f aca="false">AVERAGE(C754:C1089)</f>
        <v>14.194494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32</v>
      </c>
      <c r="D755" s="0" t="n">
        <f aca="false">AVERAGE(C755:C1090)</f>
        <v>14.191041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2.93</v>
      </c>
      <c r="D756" s="0" t="n">
        <f aca="false">AVERAGE(C756:C1091)</f>
        <v>14.1875892857143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2.93</v>
      </c>
      <c r="D757" s="0" t="n">
        <f aca="false">AVERAGE(C757:C1092)</f>
        <v>14.18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2.93</v>
      </c>
      <c r="D758" s="0" t="n">
        <f aca="false">AVERAGE(C758:C1093)</f>
        <v>14.18184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2.93</v>
      </c>
      <c r="D759" s="0" t="n">
        <f aca="false">AVERAGE(C759:C1094)</f>
        <v>14.178392857142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2.55</v>
      </c>
      <c r="D760" s="0" t="n">
        <f aca="false">AVERAGE(C760:C1095)</f>
        <v>14.174940476190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2.55</v>
      </c>
      <c r="D761" s="0" t="n">
        <f aca="false">AVERAGE(C761:C1096)</f>
        <v>14.172619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2.55</v>
      </c>
      <c r="D762" s="0" t="n">
        <f aca="false">AVERAGE(C762:C1097)</f>
        <v>14.170297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2.55</v>
      </c>
      <c r="D763" s="0" t="n">
        <f aca="false">AVERAGE(C763:C1098)</f>
        <v>14.1679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2.55</v>
      </c>
      <c r="D764" s="0" t="n">
        <f aca="false">AVERAGE(C764:C1099)</f>
        <v>14.1656547619048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2.93</v>
      </c>
      <c r="D765" s="0" t="n">
        <f aca="false">AVERAGE(C765:C1100)</f>
        <v>14.1633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2.93</v>
      </c>
      <c r="D766" s="0" t="n">
        <f aca="false">AVERAGE(C766:C1101)</f>
        <v>14.161041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15875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156458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7</v>
      </c>
      <c r="D769" s="0" t="n">
        <f aca="false">AVERAGE(C769:C1104)</f>
        <v>14.154166666666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4.09</v>
      </c>
      <c r="D770" s="0" t="n">
        <f aca="false">AVERAGE(C770:C1105)</f>
        <v>14.1507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4.09</v>
      </c>
      <c r="D771" s="0" t="n">
        <f aca="false">AVERAGE(C771:C1106)</f>
        <v>14.147291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85</v>
      </c>
      <c r="D772" s="0" t="n">
        <f aca="false">AVERAGE(C772:C1107)</f>
        <v>14.14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85</v>
      </c>
      <c r="D773" s="0" t="n">
        <f aca="false">AVERAGE(C773:C1108)</f>
        <v>14.141577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13931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62</v>
      </c>
      <c r="D775" s="0" t="n">
        <f aca="false">AVERAGE(C775:C1110)</f>
        <v>14.1359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131369047619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126815476190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12226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117708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62</v>
      </c>
      <c r="D780" s="0" t="n">
        <f aca="false">AVERAGE(C780:C1115)</f>
        <v>14.1142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62</v>
      </c>
      <c r="D781" s="0" t="n">
        <f aca="false">AVERAGE(C781:C1116)</f>
        <v>14.110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62</v>
      </c>
      <c r="D782" s="0" t="n">
        <f aca="false">AVERAGE(C782:C1117)</f>
        <v>14.1074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62</v>
      </c>
      <c r="D783" s="0" t="n">
        <f aca="false">AVERAGE(C783:C1118)</f>
        <v>14.1028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62</v>
      </c>
      <c r="D784" s="0" t="n">
        <f aca="false">AVERAGE(C784:C1119)</f>
        <v>14.0983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62</v>
      </c>
      <c r="D785" s="0" t="n">
        <f aca="false">AVERAGE(C785:C1120)</f>
        <v>14.0937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0892261904762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5.23</v>
      </c>
      <c r="D787" s="0" t="n">
        <f aca="false">AVERAGE(C787:C1122)</f>
        <v>14.085833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5.23</v>
      </c>
      <c r="D788" s="0" t="n">
        <f aca="false">AVERAGE(C788:C1123)</f>
        <v>14.081279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4.85</v>
      </c>
      <c r="D789" s="0" t="n">
        <f aca="false">AVERAGE(C789:C1124)</f>
        <v>14.076726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4.85</v>
      </c>
      <c r="D790" s="0" t="n">
        <f aca="false">AVERAGE(C790:C1125)</f>
        <v>14.073303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4.47</v>
      </c>
      <c r="D791" s="0" t="n">
        <f aca="false">AVERAGE(C791:C1126)</f>
        <v>14.0687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4.47</v>
      </c>
      <c r="D792" s="0" t="n">
        <f aca="false">AVERAGE(C792:C1127)</f>
        <v>14.0653273809524</v>
      </c>
      <c r="E792" s="0" t="n">
        <f aca="false">IF(B792=B793," ",MAX(C745:C792))</f>
        <v>15.62</v>
      </c>
      <c r="F792" s="0" t="n">
        <f aca="false">IF(B792=B793," ",AVERAGE(E792:E1080))</f>
        <v>15.1228571428571</v>
      </c>
      <c r="G792" s="0" t="n">
        <f aca="false">IF(B792=B793," ",AVERAGE(E504:E792))</f>
        <v>16.0542857142857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47</v>
      </c>
      <c r="D793" s="0" t="n">
        <f aca="false">AVERAGE(C793:C1128)</f>
        <v>14.06190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47</v>
      </c>
      <c r="D794" s="0" t="n">
        <f aca="false">AVERAGE(C794:C1129)</f>
        <v>14.057321428571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09</v>
      </c>
      <c r="D795" s="0" t="n">
        <f aca="false">AVERAGE(C795:C1130)</f>
        <v>14.052738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09</v>
      </c>
      <c r="D796" s="0" t="n">
        <f aca="false">AVERAGE(C796:C1131)</f>
        <v>14.049285714285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09</v>
      </c>
      <c r="D797" s="0" t="n">
        <f aca="false">AVERAGE(C797:C1132)</f>
        <v>14.0458333333333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09</v>
      </c>
      <c r="D798" s="0" t="n">
        <f aca="false">AVERAGE(C798:C1133)</f>
        <v>14.04238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3.7</v>
      </c>
      <c r="D799" s="0" t="n">
        <f aca="false">AVERAGE(C799:C1134)</f>
        <v>14.03892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3.7</v>
      </c>
      <c r="D800" s="0" t="n">
        <f aca="false">AVERAGE(C800:C1135)</f>
        <v>14.036636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3.32</v>
      </c>
      <c r="D801" s="0" t="n">
        <f aca="false">AVERAGE(C801:C1136)</f>
        <v>14.0332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3.32</v>
      </c>
      <c r="D802" s="0" t="n">
        <f aca="false">AVERAGE(C802:C1137)</f>
        <v>14.030922619047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32</v>
      </c>
      <c r="D803" s="0" t="n">
        <f aca="false">AVERAGE(C803:C1138)</f>
        <v>14.02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2.93</v>
      </c>
      <c r="D804" s="0" t="n">
        <f aca="false">AVERAGE(C804:C1139)</f>
        <v>14.026339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2.93</v>
      </c>
      <c r="D805" s="0" t="n">
        <f aca="false">AVERAGE(C805:C1140)</f>
        <v>14.025208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2.93</v>
      </c>
      <c r="D806" s="0" t="n">
        <f aca="false">AVERAGE(C806:C1141)</f>
        <v>14.024077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2.93</v>
      </c>
      <c r="D807" s="0" t="n">
        <f aca="false">AVERAGE(C807:C1142)</f>
        <v>14.022946428571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2.93</v>
      </c>
      <c r="D808" s="0" t="n">
        <f aca="false">AVERAGE(C808:C1143)</f>
        <v>14.02181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2.93</v>
      </c>
      <c r="D809" s="0" t="n">
        <f aca="false">AVERAGE(C809:C1144)</f>
        <v>14.0206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2.93</v>
      </c>
      <c r="D810" s="0" t="n">
        <f aca="false">AVERAGE(C810:C1145)</f>
        <v>14.01955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2.93</v>
      </c>
      <c r="D811" s="0" t="n">
        <f aca="false">AVERAGE(C811:C1146)</f>
        <v>14.01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2.93</v>
      </c>
      <c r="D812" s="0" t="n">
        <f aca="false">AVERAGE(C812:C1147)</f>
        <v>14.017291666666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2.93</v>
      </c>
      <c r="D813" s="0" t="n">
        <f aca="false">AVERAGE(C813:C1148)</f>
        <v>14.016160714285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2.93</v>
      </c>
      <c r="D814" s="0" t="n">
        <f aca="false">AVERAGE(C814:C1149)</f>
        <v>14.015029761904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32</v>
      </c>
      <c r="D815" s="0" t="n">
        <f aca="false">AVERAGE(C815:C1150)</f>
        <v>14.0138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32</v>
      </c>
      <c r="D816" s="0" t="n">
        <f aca="false">AVERAGE(C816:C1151)</f>
        <v>14.012738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3.7</v>
      </c>
      <c r="D817" s="0" t="n">
        <f aca="false">AVERAGE(C817:C1152)</f>
        <v>14.011577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009285714285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005833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47</v>
      </c>
      <c r="D820" s="0" t="n">
        <f aca="false">AVERAGE(C820:C1155)</f>
        <v>14.00238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85</v>
      </c>
      <c r="D821" s="0" t="n">
        <f aca="false">AVERAGE(C821:C1156)</f>
        <v>13.998958333333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85</v>
      </c>
      <c r="D822" s="0" t="n">
        <f aca="false">AVERAGE(C822:C1157)</f>
        <v>13.994404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09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23</v>
      </c>
      <c r="D824" s="0" t="n">
        <f aca="false">AVERAGE(C824:C1159)</f>
        <v>13.986428571428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23</v>
      </c>
      <c r="D825" s="0" t="n">
        <f aca="false">AVERAGE(C825:C1160)</f>
        <v>13.98187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773214285714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3928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23</v>
      </c>
      <c r="D828" s="0" t="n">
        <f aca="false">AVERAGE(C828:C1163)</f>
        <v>13.97053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375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60357142857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696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53571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4.85</v>
      </c>
      <c r="D834" s="0" t="n">
        <f aca="false">AVERAGE(C834:C1169)</f>
        <v>13.950178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4.85</v>
      </c>
      <c r="D835" s="0" t="n">
        <f aca="false">AVERAGE(C835:C1170)</f>
        <v>13.946755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4.85</v>
      </c>
      <c r="D836" s="0" t="n">
        <f aca="false">AVERAGE(C836:C1171)</f>
        <v>13.943333333333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4.47</v>
      </c>
      <c r="D837" s="0" t="n">
        <f aca="false">AVERAGE(C837:C1172)</f>
        <v>13.9399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4.47</v>
      </c>
      <c r="D838" s="0" t="n">
        <f aca="false">AVERAGE(C838:C1173)</f>
        <v>13.9364880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4.47</v>
      </c>
      <c r="D839" s="0" t="n">
        <f aca="false">AVERAGE(C839:C1174)</f>
        <v>13.93306547619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4.47</v>
      </c>
      <c r="D840" s="0" t="n">
        <f aca="false">AVERAGE(C840:C1175)</f>
        <v>13.9296428571429</v>
      </c>
      <c r="E840" s="0" t="n">
        <f aca="false">IF(B840=B841," ",MAX(C793:C840))</f>
        <v>15.23</v>
      </c>
      <c r="F840" s="0" t="n">
        <f aca="false">IF(B840=B841," ",AVERAGE(E840:E1128))</f>
        <v>14.9585714285714</v>
      </c>
      <c r="G840" s="0" t="n">
        <f aca="false">IF(B840=B841," ",AVERAGE(E552:E840))</f>
        <v>15.7814285714286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09</v>
      </c>
      <c r="D841" s="0" t="n">
        <f aca="false">AVERAGE(C841:C1176)</f>
        <v>13.92622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09</v>
      </c>
      <c r="D842" s="0" t="n">
        <f aca="false">AVERAGE(C842:C1177)</f>
        <v>13.923928571428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09</v>
      </c>
      <c r="D843" s="0" t="n">
        <f aca="false">AVERAGE(C843:C1178)</f>
        <v>13.921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09</v>
      </c>
      <c r="D844" s="0" t="n">
        <f aca="false">AVERAGE(C844:C1179)</f>
        <v>13.9193452380952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91705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914761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912470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909017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9055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90211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09</v>
      </c>
      <c r="D851" s="0" t="n">
        <f aca="false">AVERAGE(C851:C1186)</f>
        <v>13.89866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9520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92916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9062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883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860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837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3.7</v>
      </c>
      <c r="D858" s="0" t="n">
        <f aca="false">AVERAGE(C858:C1193)</f>
        <v>13.88145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3.7</v>
      </c>
      <c r="D859" s="0" t="n">
        <f aca="false">AVERAGE(C859:C1194)</f>
        <v>13.879166666666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3.7</v>
      </c>
      <c r="D860" s="0" t="n">
        <f aca="false">AVERAGE(C860:C1195)</f>
        <v>13.87687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3.7</v>
      </c>
      <c r="D861" s="0" t="n">
        <f aca="false">AVERAGE(C861:C1196)</f>
        <v>13.87458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3.7</v>
      </c>
      <c r="D862" s="0" t="n">
        <f aca="false">AVERAGE(C862:C1197)</f>
        <v>13.872291666666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3.7</v>
      </c>
      <c r="D863" s="0" t="n">
        <f aca="false">AVERAGE(C863:C1198)</f>
        <v>13.8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3.7</v>
      </c>
      <c r="D864" s="0" t="n">
        <f aca="false">AVERAGE(C864:C1199)</f>
        <v>13.867708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3.7</v>
      </c>
      <c r="D865" s="0" t="n">
        <f aca="false">AVERAGE(C865:C1200)</f>
        <v>13.866577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3.865446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3.8631547619048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09</v>
      </c>
      <c r="D868" s="0" t="n">
        <f aca="false">AVERAGE(C868:C1203)</f>
        <v>13.86199404761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3.861994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3.8608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59732142857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858601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857470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3.856339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23</v>
      </c>
      <c r="D875" s="0" t="n">
        <f aca="false">AVERAGE(C875:C1210)</f>
        <v>13.854077380952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23</v>
      </c>
      <c r="D876" s="0" t="n">
        <f aca="false">AVERAGE(C876:C1211)</f>
        <v>13.851815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23</v>
      </c>
      <c r="D877" s="0" t="n">
        <f aca="false">AVERAGE(C877:C1212)</f>
        <v>13.849553571428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8472916666667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847291666666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846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845029761904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843898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4.47</v>
      </c>
      <c r="D883" s="0" t="n">
        <f aca="false">AVERAGE(C883:C1218)</f>
        <v>13.842767857142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4.47</v>
      </c>
      <c r="D884" s="0" t="n">
        <f aca="false">AVERAGE(C884:C1219)</f>
        <v>13.841636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4.47</v>
      </c>
      <c r="D885" s="0" t="n">
        <f aca="false">AVERAGE(C885:C1220)</f>
        <v>13.840505952381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4.47</v>
      </c>
      <c r="D886" s="0" t="n">
        <f aca="false">AVERAGE(C886:C1221)</f>
        <v>13.83937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4.47</v>
      </c>
      <c r="D887" s="0" t="n">
        <f aca="false">AVERAGE(C887:C1222)</f>
        <v>13.83708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4.47</v>
      </c>
      <c r="D888" s="0" t="n">
        <f aca="false">AVERAGE(C888:C1223)</f>
        <v>13.8347916666667</v>
      </c>
      <c r="E888" s="0" t="n">
        <f aca="false">IF(B888=B889," ",MAX(C841:C888))</f>
        <v>15.23</v>
      </c>
      <c r="F888" s="0" t="n">
        <f aca="false">IF(B888=B889," ",AVERAGE(E888:E1176))</f>
        <v>14.7957142857143</v>
      </c>
      <c r="G888" s="0" t="n">
        <f aca="false">IF(B888=B889," ",AVERAGE(E600:E888))</f>
        <v>15.6714285714286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47</v>
      </c>
      <c r="D889" s="0" t="n">
        <f aca="false">AVERAGE(C889:C1224)</f>
        <v>13.83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09</v>
      </c>
      <c r="D890" s="0" t="n">
        <f aca="false">AVERAGE(C890:C1225)</f>
        <v>13.8290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09</v>
      </c>
      <c r="D891" s="0" t="n">
        <f aca="false">AVERAGE(C891:C1226)</f>
        <v>13.8267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09</v>
      </c>
      <c r="D892" s="0" t="n">
        <f aca="false">AVERAGE(C892:C1227)</f>
        <v>13.824494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09</v>
      </c>
      <c r="D893" s="0" t="n">
        <f aca="false">AVERAGE(C893:C1228)</f>
        <v>13.82104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09</v>
      </c>
      <c r="D894" s="0" t="n">
        <f aca="false">AVERAGE(C894:C1229)</f>
        <v>13.817589285714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09</v>
      </c>
      <c r="D895" s="0" t="n">
        <f aca="false">AVERAGE(C895:C1230)</f>
        <v>13.814136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09</v>
      </c>
      <c r="D896" s="0" t="n">
        <f aca="false">AVERAGE(C896:C1231)</f>
        <v>13.810684523809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09</v>
      </c>
      <c r="D897" s="0" t="n">
        <f aca="false">AVERAGE(C897:C1232)</f>
        <v>13.807232142857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8037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800327380952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79687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79342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789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786517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78306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779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77616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7727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09</v>
      </c>
      <c r="D908" s="0" t="n">
        <f aca="false">AVERAGE(C908:C1243)</f>
        <v>13.76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09</v>
      </c>
      <c r="D909" s="0" t="n">
        <f aca="false">AVERAGE(C909:C1244)</f>
        <v>13.765803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09</v>
      </c>
      <c r="D910" s="0" t="n">
        <f aca="false">AVERAGE(C910:C1245)</f>
        <v>13.76235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09</v>
      </c>
      <c r="D911" s="0" t="n">
        <f aca="false">AVERAGE(C911:C1246)</f>
        <v>13.7588988095238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09</v>
      </c>
      <c r="D912" s="0" t="n">
        <f aca="false">AVERAGE(C912:C1247)</f>
        <v>13.7554464285714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09</v>
      </c>
      <c r="D913" s="0" t="n">
        <f aca="false">AVERAGE(C913:C1248)</f>
        <v>13.751994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09</v>
      </c>
      <c r="D914" s="0" t="n">
        <f aca="false">AVERAGE(C914:C1249)</f>
        <v>13.748541666666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09</v>
      </c>
      <c r="D915" s="0" t="n">
        <f aca="false">AVERAGE(C915:C1250)</f>
        <v>13.7462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743958333333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741666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740535714285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7394047619048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738273809523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73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73601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73488095238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73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73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7337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7337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73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7326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731488095238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47</v>
      </c>
      <c r="D931" s="0" t="n">
        <f aca="false">AVERAGE(C931:C1266)</f>
        <v>13.730357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47</v>
      </c>
      <c r="D932" s="0" t="n">
        <f aca="false">AVERAGE(C932:C1267)</f>
        <v>13.72922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47</v>
      </c>
      <c r="D933" s="0" t="n">
        <f aca="false">AVERAGE(C933:C1268)</f>
        <v>13.728095238095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47</v>
      </c>
      <c r="D934" s="0" t="n">
        <f aca="false">AVERAGE(C934:C1269)</f>
        <v>13.726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47</v>
      </c>
      <c r="D935" s="0" t="n">
        <f aca="false">AVERAGE(C935:C1270)</f>
        <v>13.72467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47</v>
      </c>
      <c r="D936" s="0" t="n">
        <f aca="false">AVERAGE(C936:C1271)</f>
        <v>13.722380952381</v>
      </c>
      <c r="E936" s="0" t="n">
        <f aca="false">IF(B936=B937," ",MAX(C889:C936))</f>
        <v>14.47</v>
      </c>
      <c r="F936" s="0" t="n">
        <f aca="false">IF(B936=B937," ",AVERAGE(E936:E1224))</f>
        <v>14.7414285714286</v>
      </c>
      <c r="G936" s="0" t="n">
        <f aca="false">IF(B936=B937," ",AVERAGE(E648:E936))</f>
        <v>15.4528571428571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720089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71779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715505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713214285714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710922619047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47</v>
      </c>
      <c r="D942" s="0" t="n">
        <f aca="false">AVERAGE(C942:C1277)</f>
        <v>13.70863095238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47</v>
      </c>
      <c r="D943" s="0" t="n">
        <f aca="false">AVERAGE(C943:C1278)</f>
        <v>13.70633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47</v>
      </c>
      <c r="D944" s="0" t="n">
        <f aca="false">AVERAGE(C944:C1279)</f>
        <v>13.7029166666667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47</v>
      </c>
      <c r="D945" s="0" t="n">
        <f aca="false">AVERAGE(C945:C1280)</f>
        <v>13.699494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47</v>
      </c>
      <c r="D946" s="0" t="n">
        <f aca="false">AVERAGE(C946:C1281)</f>
        <v>13.696071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47</v>
      </c>
      <c r="D947" s="0" t="n">
        <f aca="false">AVERAGE(C947:C1282)</f>
        <v>13.692648809523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47</v>
      </c>
      <c r="D948" s="0" t="n">
        <f aca="false">AVERAGE(C948:C1283)</f>
        <v>13.68922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47</v>
      </c>
      <c r="D949" s="0" t="n">
        <f aca="false">AVERAGE(C949:C1284)</f>
        <v>13.685803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3.68238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3.678958333333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3.6755357142857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3.6721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66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6652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6618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658422619047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65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6515773809524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648154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645863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47</v>
      </c>
      <c r="D962" s="0" t="n">
        <f aca="false">AVERAGE(C962:C1297)</f>
        <v>13.643571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642440476190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64017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637916666666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636785714285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635654761904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634523809523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3.63452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3.633392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3.6322619047619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3.63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3.63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3.628869047619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3.627738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3.626607142857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85</v>
      </c>
      <c r="D977" s="0" t="n">
        <f aca="false">AVERAGE(C977:C1312)</f>
        <v>13.6254761904762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85</v>
      </c>
      <c r="D978" s="0" t="n">
        <f aca="false">AVERAGE(C978:C1313)</f>
        <v>13.624345238095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4.85</v>
      </c>
      <c r="D979" s="0" t="n">
        <f aca="false">AVERAGE(C979:C1314)</f>
        <v>13.623214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4.85</v>
      </c>
      <c r="D980" s="0" t="n">
        <f aca="false">AVERAGE(C980:C1315)</f>
        <v>13.62208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4.85</v>
      </c>
      <c r="D981" s="0" t="n">
        <f aca="false">AVERAGE(C981:C1316)</f>
        <v>13.62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4.85</v>
      </c>
      <c r="D982" s="0" t="n">
        <f aca="false">AVERAGE(C982:C1317)</f>
        <v>13.618690476190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47</v>
      </c>
      <c r="D983" s="0" t="n">
        <f aca="false">AVERAGE(C983:C1318)</f>
        <v>13.616428571428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47</v>
      </c>
      <c r="D984" s="0" t="n">
        <f aca="false">AVERAGE(C984:C1319)</f>
        <v>13.6152976190476</v>
      </c>
      <c r="E984" s="0" t="n">
        <f aca="false">IF(B984=B985," ",MAX(C937:C984))</f>
        <v>15.23</v>
      </c>
      <c r="F984" s="0" t="n">
        <f aca="false">IF(B984=B985," ",AVERAGE(E984:E1272))</f>
        <v>14.7414285714286</v>
      </c>
      <c r="G984" s="0" t="n">
        <f aca="false">IF(B984=B985," ",AVERAGE(E696:E984))</f>
        <v>15.3428571428571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47</v>
      </c>
      <c r="D985" s="0" t="n">
        <f aca="false">AVERAGE(C985:C1320)</f>
        <v>13.614166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47</v>
      </c>
      <c r="D986" s="0" t="n">
        <f aca="false">AVERAGE(C986:C1321)</f>
        <v>13.613035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47</v>
      </c>
      <c r="D987" s="0" t="n">
        <f aca="false">AVERAGE(C987:C1322)</f>
        <v>13.6119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47</v>
      </c>
      <c r="D988" s="0" t="n">
        <f aca="false">AVERAGE(C988:C1323)</f>
        <v>13.60961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47</v>
      </c>
      <c r="D989" s="0" t="n">
        <f aca="false">AVERAGE(C989:C1324)</f>
        <v>13.607321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09</v>
      </c>
      <c r="D990" s="0" t="n">
        <f aca="false">AVERAGE(C990:C1325)</f>
        <v>13.605029761904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09</v>
      </c>
      <c r="D991" s="0" t="n">
        <f aca="false">AVERAGE(C991:C1326)</f>
        <v>13.60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09</v>
      </c>
      <c r="D992" s="0" t="n">
        <f aca="false">AVERAGE(C992:C1327)</f>
        <v>13.6027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09</v>
      </c>
      <c r="D993" s="0" t="n">
        <f aca="false">AVERAGE(C993:C1328)</f>
        <v>13.6004166666667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09</v>
      </c>
      <c r="D994" s="0" t="n">
        <f aca="false">AVERAGE(C994:C1329)</f>
        <v>13.598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95833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7</v>
      </c>
      <c r="D996" s="0" t="n">
        <f aca="false">AVERAGE(C996:C1331)</f>
        <v>13.594702380952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7</v>
      </c>
      <c r="D997" s="0" t="n">
        <f aca="false">AVERAGE(C997:C1332)</f>
        <v>13.592410714285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32</v>
      </c>
      <c r="D998" s="0" t="n">
        <f aca="false">AVERAGE(C998:C1333)</f>
        <v>13.59011904761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88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87797619047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32</v>
      </c>
      <c r="D1001" s="0" t="n">
        <f aca="false">AVERAGE(C1001:C1336)</f>
        <v>13.58663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32</v>
      </c>
      <c r="D1002" s="0" t="n">
        <f aca="false">AVERAGE(C1002:C1337)</f>
        <v>13.584345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32</v>
      </c>
      <c r="D1003" s="0" t="n">
        <f aca="false">AVERAGE(C1003:C1338)</f>
        <v>13.582053571428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32</v>
      </c>
      <c r="D1004" s="0" t="n">
        <f aca="false">AVERAGE(C1004:C1339)</f>
        <v>13.58089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3.579732142857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3.577440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3.575148809523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09</v>
      </c>
      <c r="D1008" s="0" t="n">
        <f aca="false">AVERAGE(C1008:C1343)</f>
        <v>13.5740178571429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09</v>
      </c>
      <c r="D1009" s="0" t="n">
        <f aca="false">AVERAGE(C1009:C1344)</f>
        <v>13.571726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7056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85</v>
      </c>
      <c r="D1012" s="0" t="n">
        <f aca="false">AVERAGE(C1012:C1347)</f>
        <v>13.567142857142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85</v>
      </c>
      <c r="D1013" s="0" t="n">
        <f aca="false">AVERAGE(C1013:C1348)</f>
        <v>13.566011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5.23</v>
      </c>
      <c r="D1014" s="0" t="n">
        <f aca="false">AVERAGE(C1014:C1349)</f>
        <v>13.564880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3.5637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3.56261904761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3.562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3.56261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23</v>
      </c>
      <c r="D1019" s="0" t="n">
        <f aca="false">AVERAGE(C1019:C1354)</f>
        <v>13.5626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23</v>
      </c>
      <c r="D1020" s="0" t="n">
        <f aca="false">AVERAGE(C1020:C1355)</f>
        <v>13.562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23</v>
      </c>
      <c r="D1021" s="0" t="n">
        <f aca="false">AVERAGE(C1021:C1356)</f>
        <v>13.56261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23</v>
      </c>
      <c r="D1022" s="0" t="n">
        <f aca="false">AVERAGE(C1022:C1357)</f>
        <v>13.56261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23</v>
      </c>
      <c r="D1023" s="0" t="n">
        <f aca="false">AVERAGE(C1023:C1358)</f>
        <v>13.56261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23</v>
      </c>
      <c r="D1024" s="0" t="n">
        <f aca="false">AVERAGE(C1024:C1359)</f>
        <v>13.56261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23</v>
      </c>
      <c r="D1025" s="0" t="n">
        <f aca="false">AVERAGE(C1025:C1360)</f>
        <v>13.56261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23</v>
      </c>
      <c r="D1026" s="0" t="n">
        <f aca="false">AVERAGE(C1026:C1361)</f>
        <v>13.5614880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4.85</v>
      </c>
      <c r="D1027" s="0" t="n">
        <f aca="false">AVERAGE(C1027:C1362)</f>
        <v>13.56035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4.85</v>
      </c>
      <c r="D1028" s="0" t="n">
        <f aca="false">AVERAGE(C1028:C1363)</f>
        <v>13.559226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4.85</v>
      </c>
      <c r="D1029" s="0" t="n">
        <f aca="false">AVERAGE(C1029:C1364)</f>
        <v>13.55809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4.85</v>
      </c>
      <c r="D1030" s="0" t="n">
        <f aca="false">AVERAGE(C1030:C1365)</f>
        <v>13.556964285714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47</v>
      </c>
      <c r="D1031" s="0" t="n">
        <f aca="false">AVERAGE(C1031:C1366)</f>
        <v>13.554702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47</v>
      </c>
      <c r="D1032" s="0" t="n">
        <f aca="false">AVERAGE(C1032:C1367)</f>
        <v>13.5535714285714</v>
      </c>
      <c r="E1032" s="0" t="n">
        <f aca="false">IF(B1032=B1033," ",MAX(C985:C1032))</f>
        <v>15.23</v>
      </c>
      <c r="F1032" s="0" t="n">
        <f aca="false">IF(B1032=B1033," ",AVERAGE(E1032:E1320))</f>
        <v>14.6871428571429</v>
      </c>
      <c r="G1032" s="0" t="n">
        <f aca="false">IF(B1032=B1033," ",AVERAGE(E744:E1032))</f>
        <v>15.2871428571429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4.09</v>
      </c>
      <c r="D1033" s="0" t="n">
        <f aca="false">AVERAGE(C1033:C1368)</f>
        <v>13.55244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4.09</v>
      </c>
      <c r="D1034" s="0" t="n">
        <f aca="false">AVERAGE(C1034:C1369)</f>
        <v>13.551279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09</v>
      </c>
      <c r="D1035" s="0" t="n">
        <f aca="false">AVERAGE(C1035:C1370)</f>
        <v>13.55011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4782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7</v>
      </c>
      <c r="D1037" s="0" t="n">
        <f aca="false">AVERAGE(C1037:C1372)</f>
        <v>13.546696428571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7</v>
      </c>
      <c r="D1038" s="0" t="n">
        <f aca="false">AVERAGE(C1038:C1373)</f>
        <v>13.5455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4327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42113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09523809524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3982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38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37559523809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55</v>
      </c>
      <c r="D1045" s="0" t="n">
        <f aca="false">AVERAGE(C1045:C1380)</f>
        <v>13.53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55</v>
      </c>
      <c r="D1046" s="0" t="n">
        <f aca="false">AVERAGE(C1046:C1381)</f>
        <v>13.53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55</v>
      </c>
      <c r="D1047" s="0" t="n">
        <f aca="false">AVERAGE(C1047:C1382)</f>
        <v>13.5329464285714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16</v>
      </c>
      <c r="D1048" s="0" t="n">
        <f aca="false">AVERAGE(C1048:C1383)</f>
        <v>13.53062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16</v>
      </c>
      <c r="D1049" s="0" t="n">
        <f aca="false">AVERAGE(C1049:C1384)</f>
        <v>13.529464285714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16</v>
      </c>
      <c r="D1050" s="0" t="n">
        <f aca="false">AVERAGE(C1050:C1385)</f>
        <v>13.528303571428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16</v>
      </c>
      <c r="D1051" s="0" t="n">
        <f aca="false">AVERAGE(C1051:C1386)</f>
        <v>13.52714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16</v>
      </c>
      <c r="D1052" s="0" t="n">
        <f aca="false">AVERAGE(C1052:C1387)</f>
        <v>13.525982142857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16</v>
      </c>
      <c r="D1053" s="0" t="n">
        <f aca="false">AVERAGE(C1053:C1388)</f>
        <v>13.524821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55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55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3.523660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3.522529761904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3.32</v>
      </c>
      <c r="D1058" s="0" t="n">
        <f aca="false">AVERAGE(C1058:C1393)</f>
        <v>13.522529761904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3.521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21369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20208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47</v>
      </c>
      <c r="D1062" s="0" t="n">
        <f aca="false">AVERAGE(C1062:C1397)</f>
        <v>13.520208333333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3.519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3.517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3.517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3.517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3.51681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4.85</v>
      </c>
      <c r="D1068" s="0" t="n">
        <f aca="false">AVERAGE(C1068:C1403)</f>
        <v>13.515684523809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4.85</v>
      </c>
      <c r="D1069" s="0" t="n">
        <f aca="false">AVERAGE(C1069:C1404)</f>
        <v>13.5145535714286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4.85</v>
      </c>
      <c r="D1070" s="0" t="n">
        <f aca="false">AVERAGE(C1070:C1405)</f>
        <v>13.5134226190476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4.85</v>
      </c>
      <c r="D1071" s="0" t="n">
        <f aca="false">AVERAGE(C1071:C1406)</f>
        <v>13.512291666666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4.47</v>
      </c>
      <c r="D1072" s="0" t="n">
        <f aca="false">AVERAGE(C1072:C1407)</f>
        <v>13.51116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4.47</v>
      </c>
      <c r="D1073" s="0" t="n">
        <f aca="false">AVERAGE(C1073:C1408)</f>
        <v>13.51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4.47</v>
      </c>
      <c r="D1074" s="0" t="n">
        <f aca="false">AVERAGE(C1074:C1409)</f>
        <v>13.510029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4.47</v>
      </c>
      <c r="D1075" s="0" t="n">
        <f aca="false">AVERAGE(C1075:C1410)</f>
        <v>13.50889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4.09</v>
      </c>
      <c r="D1076" s="0" t="n">
        <f aca="false">AVERAGE(C1076:C1411)</f>
        <v>13.50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4.09</v>
      </c>
      <c r="D1077" s="0" t="n">
        <f aca="false">AVERAGE(C1077:C1412)</f>
        <v>13.507767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09</v>
      </c>
      <c r="D1078" s="0" t="n">
        <f aca="false">AVERAGE(C1078:C1413)</f>
        <v>13.5077678571429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3.7</v>
      </c>
      <c r="D1079" s="0" t="n">
        <f aca="false">AVERAGE(C1079:C1414)</f>
        <v>13.50660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3.7</v>
      </c>
      <c r="D1080" s="0" t="n">
        <f aca="false">AVERAGE(C1080:C1415)</f>
        <v>13.5066071428571</v>
      </c>
      <c r="E1080" s="0" t="n">
        <f aca="false">IF(B1080=B1081," ",MAX(C1033:C1080))</f>
        <v>14.85</v>
      </c>
      <c r="F1080" s="0" t="n">
        <f aca="false">IF(B1080=B1081," ",AVERAGE(E1080:E1368))</f>
        <v>14.6871428571429</v>
      </c>
      <c r="G1080" s="0" t="n">
        <f aca="false">IF(B1080=B1081," ",AVERAGE(E792:E1080))</f>
        <v>15.1228571428571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50660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5077380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50773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507738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508898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510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55</v>
      </c>
      <c r="D1087" s="0" t="n">
        <f aca="false">AVERAGE(C1087:C1422)</f>
        <v>13.5100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55</v>
      </c>
      <c r="D1088" s="0" t="n">
        <f aca="false">AVERAGE(C1088:C1423)</f>
        <v>13.511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55</v>
      </c>
      <c r="D1089" s="0" t="n">
        <f aca="false">AVERAGE(C1089:C1424)</f>
        <v>13.512321428571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16</v>
      </c>
      <c r="D1090" s="0" t="n">
        <f aca="false">AVERAGE(C1090:C1425)</f>
        <v>13.513452380952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16</v>
      </c>
      <c r="D1091" s="0" t="n">
        <f aca="false">AVERAGE(C1091:C1426)</f>
        <v>13.5146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16</v>
      </c>
      <c r="D1092" s="0" t="n">
        <f aca="false">AVERAGE(C1092:C1427)</f>
        <v>13.51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1.77</v>
      </c>
      <c r="D1093" s="0" t="n">
        <f aca="false">AVERAGE(C1093:C1428)</f>
        <v>13.5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1.77</v>
      </c>
      <c r="D1094" s="0" t="n">
        <f aca="false">AVERAGE(C1094:C1429)</f>
        <v>13.51925595238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1.77</v>
      </c>
      <c r="D1095" s="0" t="n">
        <f aca="false">AVERAGE(C1095:C1430)</f>
        <v>13.520416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1.77</v>
      </c>
      <c r="D1096" s="0" t="n">
        <f aca="false">AVERAGE(C1096:C1431)</f>
        <v>13.5215773809524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1.77</v>
      </c>
      <c r="D1097" s="0" t="n">
        <f aca="false">AVERAGE(C1097:C1432)</f>
        <v>13.5227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1.77</v>
      </c>
      <c r="D1098" s="0" t="n">
        <f aca="false">AVERAGE(C1098:C1433)</f>
        <v>13.5238988095238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1.77</v>
      </c>
      <c r="D1099" s="0" t="n">
        <f aca="false">AVERAGE(C1099:C1434)</f>
        <v>13.52505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1.77</v>
      </c>
      <c r="D1100" s="0" t="n">
        <f aca="false">AVERAGE(C1100:C1435)</f>
        <v>13.526220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16</v>
      </c>
      <c r="D1101" s="0" t="n">
        <f aca="false">AVERAGE(C1101:C1436)</f>
        <v>13.5273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16</v>
      </c>
      <c r="D1102" s="0" t="n">
        <f aca="false">AVERAGE(C1102:C1437)</f>
        <v>13.527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55</v>
      </c>
      <c r="D1103" s="0" t="n">
        <f aca="false">AVERAGE(C1103:C1438)</f>
        <v>13.528541666666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55</v>
      </c>
      <c r="D1104" s="0" t="n">
        <f aca="false">AVERAGE(C1104:C1439)</f>
        <v>13.52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55</v>
      </c>
      <c r="D1105" s="0" t="n">
        <f aca="false">AVERAGE(C1105:C1440)</f>
        <v>13.5296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3.5319642857143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3.53312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53425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4.09</v>
      </c>
      <c r="D1109" s="0" t="n">
        <f aca="false">AVERAGE(C1109:C1444)</f>
        <v>13.535416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3.53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09</v>
      </c>
      <c r="D1111" s="0" t="n">
        <f aca="false">AVERAGE(C1111:C1446)</f>
        <v>13.538809523809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09</v>
      </c>
      <c r="D1112" s="0" t="n">
        <f aca="false">AVERAGE(C1112:C1447)</f>
        <v>13.541071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09</v>
      </c>
      <c r="D1113" s="0" t="n">
        <f aca="false">AVERAGE(C1113:C1448)</f>
        <v>13.5444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09</v>
      </c>
      <c r="D1114" s="0" t="n">
        <f aca="false">AVERAGE(C1114:C1449)</f>
        <v>13.5478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47</v>
      </c>
      <c r="D1115" s="0" t="n">
        <f aca="false">AVERAGE(C1115:C1450)</f>
        <v>13.551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4.47</v>
      </c>
      <c r="D1116" s="0" t="n">
        <f aca="false">AVERAGE(C1116:C1451)</f>
        <v>13.553511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4.47</v>
      </c>
      <c r="D1117" s="0" t="n">
        <f aca="false">AVERAGE(C1117:C1452)</f>
        <v>13.5557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4.09</v>
      </c>
      <c r="D1118" s="0" t="n">
        <f aca="false">AVERAGE(C1118:C1453)</f>
        <v>13.5580357142857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4.09</v>
      </c>
      <c r="D1119" s="0" t="n">
        <f aca="false">AVERAGE(C1119:C1454)</f>
        <v>13.560297619047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4.09</v>
      </c>
      <c r="D1120" s="0" t="n">
        <f aca="false">AVERAGE(C1120:C1455)</f>
        <v>13.562559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09</v>
      </c>
      <c r="D1121" s="0" t="n">
        <f aca="false">AVERAGE(C1121:C1456)</f>
        <v>13.564821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09</v>
      </c>
      <c r="D1122" s="0" t="n">
        <f aca="false">AVERAGE(C1122:C1457)</f>
        <v>13.5670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3.7</v>
      </c>
      <c r="D1123" s="0" t="n">
        <f aca="false">AVERAGE(C1123:C1458)</f>
        <v>13.568214285714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3.7</v>
      </c>
      <c r="D1124" s="0" t="n">
        <f aca="false">AVERAGE(C1124:C1459)</f>
        <v>13.57050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3.7</v>
      </c>
      <c r="D1125" s="0" t="n">
        <f aca="false">AVERAGE(C1125:C1460)</f>
        <v>13.57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3.32</v>
      </c>
      <c r="D1126" s="0" t="n">
        <f aca="false">AVERAGE(C1126:C1461)</f>
        <v>13.573958333333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3.32</v>
      </c>
      <c r="D1127" s="0" t="n">
        <f aca="false">AVERAGE(C1127:C1462)</f>
        <v>13.576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3.32</v>
      </c>
      <c r="D1128" s="0" t="n">
        <f aca="false">AVERAGE(C1128:C1463)</f>
        <v>13.5785416666667</v>
      </c>
      <c r="E1128" s="0" t="n">
        <f aca="false">IF(B1128=B1129," ",MAX(C1081:C1128))</f>
        <v>14.47</v>
      </c>
      <c r="F1128" s="0" t="n">
        <f aca="false">IF(B1128=B1129," ",AVERAGE(E1128:E1416))</f>
        <v>14.6328571428571</v>
      </c>
      <c r="G1128" s="0" t="n">
        <f aca="false">IF(B1128=B1129," ",AVERAGE(E840:E1128))</f>
        <v>14.9585714285714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2.93</v>
      </c>
      <c r="D1129" s="0" t="n">
        <f aca="false">AVERAGE(C1129:C1464)</f>
        <v>13.5808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2.93</v>
      </c>
      <c r="D1130" s="0" t="n">
        <f aca="false">AVERAGE(C1130:C1465)</f>
        <v>13.5842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587738095238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5900297619048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9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946130952381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96904761904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55</v>
      </c>
      <c r="D1136" s="0" t="n">
        <f aca="false">AVERAGE(C1136:C1471)</f>
        <v>13.5991964285714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55</v>
      </c>
      <c r="D1137" s="0" t="n">
        <f aca="false">AVERAGE(C1137:C1472)</f>
        <v>13.60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6060416666667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609464285714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6128869047619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61630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618601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62089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623184523809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6254761904762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627767857142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55</v>
      </c>
      <c r="D1147" s="0" t="n">
        <f aca="false">AVERAGE(C1147:C1482)</f>
        <v>13.63005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55</v>
      </c>
      <c r="D1148" s="0" t="n">
        <f aca="false">AVERAGE(C1148:C1483)</f>
        <v>13.632351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55</v>
      </c>
      <c r="D1149" s="0" t="n">
        <f aca="false">AVERAGE(C1149:C1484)</f>
        <v>13.63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55</v>
      </c>
      <c r="D1150" s="0" t="n">
        <f aca="false">AVERAGE(C1150:C1485)</f>
        <v>13.636934523809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639226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2.93</v>
      </c>
      <c r="D1152" s="0" t="n">
        <f aca="false">AVERAGE(C1152:C1487)</f>
        <v>13.64038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2.93</v>
      </c>
      <c r="D1153" s="0" t="n">
        <f aca="false">AVERAGE(C1153:C1488)</f>
        <v>13.6415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2.93</v>
      </c>
      <c r="D1154" s="0" t="n">
        <f aca="false">AVERAGE(C1154:C1489)</f>
        <v>13.642708333333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2.93</v>
      </c>
      <c r="D1155" s="0" t="n">
        <f aca="false">AVERAGE(C1155:C1490)</f>
        <v>13.6438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3.646160714285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647291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3.648422619047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7</v>
      </c>
      <c r="D1159" s="0" t="n">
        <f aca="false">AVERAGE(C1159:C1494)</f>
        <v>13.6484226190476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7</v>
      </c>
      <c r="D1160" s="0" t="n">
        <f aca="false">AVERAGE(C1160:C1495)</f>
        <v>13.648422619047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7</v>
      </c>
      <c r="D1161" s="0" t="n">
        <f aca="false">AVERAGE(C1161:C1496)</f>
        <v>13.648422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3.6495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09</v>
      </c>
      <c r="D1163" s="0" t="n">
        <f aca="false">AVERAGE(C1163:C1498)</f>
        <v>13.6495833333333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09</v>
      </c>
      <c r="D1164" s="0" t="n">
        <f aca="false">AVERAGE(C1164:C1499)</f>
        <v>13.649583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09</v>
      </c>
      <c r="D1165" s="0" t="n">
        <f aca="false">AVERAGE(C1165:C1500)</f>
        <v>13.6495833333333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09</v>
      </c>
      <c r="D1166" s="0" t="n">
        <f aca="false">AVERAGE(C1166:C1501)</f>
        <v>13.6495833333333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09</v>
      </c>
      <c r="D1167" s="0" t="n">
        <f aca="false">AVERAGE(C1167:C1502)</f>
        <v>13.649583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09</v>
      </c>
      <c r="D1168" s="0" t="n">
        <f aca="false">AVERAGE(C1168:C1503)</f>
        <v>13.649583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09</v>
      </c>
      <c r="D1169" s="0" t="n">
        <f aca="false">AVERAGE(C1169:C1504)</f>
        <v>13.6495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7</v>
      </c>
      <c r="D1170" s="0" t="n">
        <f aca="false">AVERAGE(C1170:C1505)</f>
        <v>13.6495833333333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3.7</v>
      </c>
      <c r="D1171" s="0" t="n">
        <f aca="false">AVERAGE(C1171:C1506)</f>
        <v>13.650744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3.7</v>
      </c>
      <c r="D1172" s="0" t="n">
        <f aca="false">AVERAGE(C1172:C1507)</f>
        <v>13.65190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3.32</v>
      </c>
      <c r="D1173" s="0" t="n">
        <f aca="false">AVERAGE(C1173:C1508)</f>
        <v>13.65306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3.32</v>
      </c>
      <c r="D1174" s="0" t="n">
        <f aca="false">AVERAGE(C1174:C1509)</f>
        <v>13.65535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3.32</v>
      </c>
      <c r="D1175" s="0" t="n">
        <f aca="false">AVERAGE(C1175:C1510)</f>
        <v>13.656488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3.32</v>
      </c>
      <c r="D1176" s="0" t="n">
        <f aca="false">AVERAGE(C1176:C1511)</f>
        <v>13.657619047619</v>
      </c>
      <c r="E1176" s="0" t="n">
        <f aca="false">IF(B1176=B1177," ",MAX(C1129:C1176))</f>
        <v>14.09</v>
      </c>
      <c r="F1176" s="0" t="n">
        <f aca="false">IF(B1176=B1177," ",AVERAGE(E1176:E1464))</f>
        <v>14.7414285714286</v>
      </c>
      <c r="G1176" s="0" t="n">
        <f aca="false">IF(B1176=B1177," ",AVERAGE(E888:E1176))</f>
        <v>14.7957142857143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5875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3.32</v>
      </c>
      <c r="D1178" s="0" t="n">
        <f aca="false">AVERAGE(C1178:C1513)</f>
        <v>13.65988095238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3.32</v>
      </c>
      <c r="D1179" s="0" t="n">
        <f aca="false">AVERAGE(C1179:C1514)</f>
        <v>13.6610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3.32</v>
      </c>
      <c r="D1180" s="0" t="n">
        <f aca="false">AVERAGE(C1180:C1515)</f>
        <v>13.662142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32</v>
      </c>
      <c r="D1181" s="0" t="n">
        <f aca="false">AVERAGE(C1181:C1516)</f>
        <v>13.6632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32</v>
      </c>
      <c r="D1182" s="0" t="n">
        <f aca="false">AVERAGE(C1182:C1517)</f>
        <v>13.664404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65535714285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678273809524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7011904761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72410714285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93</v>
      </c>
      <c r="D1187" s="0" t="n">
        <f aca="false">AVERAGE(C1187:C1522)</f>
        <v>13.67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93</v>
      </c>
      <c r="D1188" s="0" t="n">
        <f aca="false">AVERAGE(C1188:C1523)</f>
        <v>13.675863095238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93</v>
      </c>
      <c r="D1189" s="0" t="n">
        <f aca="false">AVERAGE(C1189:C1524)</f>
        <v>13.6770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93</v>
      </c>
      <c r="D1190" s="0" t="n">
        <f aca="false">AVERAGE(C1190:C1525)</f>
        <v>13.678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93</v>
      </c>
      <c r="D1191" s="0" t="n">
        <f aca="false">AVERAGE(C1191:C1526)</f>
        <v>13.679345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93</v>
      </c>
      <c r="D1192" s="0" t="n">
        <f aca="false">AVERAGE(C1192:C1527)</f>
        <v>13.680505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93</v>
      </c>
      <c r="D1193" s="0" t="n">
        <f aca="false">AVERAGE(C1193:C1528)</f>
        <v>13.68166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82827380952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8398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2.93</v>
      </c>
      <c r="D1196" s="0" t="n">
        <f aca="false">AVERAGE(C1196:C1531)</f>
        <v>13.685148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2.93</v>
      </c>
      <c r="D1197" s="0" t="n">
        <f aca="false">AVERAGE(C1197:C1532)</f>
        <v>13.686309523809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2.93</v>
      </c>
      <c r="D1198" s="0" t="n">
        <f aca="false">AVERAGE(C1198:C1533)</f>
        <v>13.687470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2.93</v>
      </c>
      <c r="D1199" s="0" t="n">
        <f aca="false">AVERAGE(C1199:C1534)</f>
        <v>13.68863095238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3.690922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3.693214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3.6955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7</v>
      </c>
      <c r="D1203" s="0" t="n">
        <f aca="false">AVERAGE(C1203:C1538)</f>
        <v>13.69779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700089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702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47</v>
      </c>
      <c r="D1206" s="0" t="n">
        <f aca="false">AVERAGE(C1206:C1541)</f>
        <v>13.70574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3.70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3.71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3.714851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47</v>
      </c>
      <c r="D1210" s="0" t="n">
        <f aca="false">AVERAGE(C1210:C1545)</f>
        <v>13.718273809523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47</v>
      </c>
      <c r="D1211" s="0" t="n">
        <f aca="false">AVERAGE(C1211:C1546)</f>
        <v>13.721696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47</v>
      </c>
      <c r="D1212" s="0" t="n">
        <f aca="false">AVERAGE(C1212:C1547)</f>
        <v>13.725119047619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4.47</v>
      </c>
      <c r="D1213" s="0" t="n">
        <f aca="false">AVERAGE(C1213:C1548)</f>
        <v>13.7285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4.85</v>
      </c>
      <c r="D1214" s="0" t="n">
        <f aca="false">AVERAGE(C1214:C1549)</f>
        <v>13.731964285714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4.47</v>
      </c>
      <c r="D1215" s="0" t="n">
        <f aca="false">AVERAGE(C1215:C1550)</f>
        <v>13.734255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4.47</v>
      </c>
      <c r="D1216" s="0" t="n">
        <f aca="false">AVERAGE(C1216:C1551)</f>
        <v>13.737678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4.47</v>
      </c>
      <c r="D1217" s="0" t="n">
        <f aca="false">AVERAGE(C1217:C1552)</f>
        <v>13.741101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4.47</v>
      </c>
      <c r="D1218" s="0" t="n">
        <f aca="false">AVERAGE(C1218:C1553)</f>
        <v>13.74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09</v>
      </c>
      <c r="D1219" s="0" t="n">
        <f aca="false">AVERAGE(C1219:C1554)</f>
        <v>13.7456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09</v>
      </c>
      <c r="D1220" s="0" t="n">
        <f aca="false">AVERAGE(C1220:C1555)</f>
        <v>13.749017857142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09</v>
      </c>
      <c r="D1221" s="0" t="n">
        <f aca="false">AVERAGE(C1221:C1556)</f>
        <v>13.752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3.7</v>
      </c>
      <c r="D1222" s="0" t="n">
        <f aca="false">AVERAGE(C1222:C1557)</f>
        <v>13.754672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3.7</v>
      </c>
      <c r="D1223" s="0" t="n">
        <f aca="false">AVERAGE(C1223:C1558)</f>
        <v>13.75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3.7</v>
      </c>
      <c r="D1224" s="0" t="n">
        <f aca="false">AVERAGE(C1224:C1559)</f>
        <v>13.7603869047619</v>
      </c>
      <c r="E1224" s="0" t="n">
        <f aca="false">IF(B1224=B1225," ",MAX(C1177:C1224))</f>
        <v>14.85</v>
      </c>
      <c r="F1224" s="0" t="n">
        <f aca="false">IF(B1224=B1225," ",AVERAGE(E1224:E1512))</f>
        <v>14.7414285714286</v>
      </c>
      <c r="G1224" s="0" t="n">
        <f aca="false">IF(B1224=B1225," ",AVERAGE(E936:E1224))</f>
        <v>14.7414285714286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62678571428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66101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6839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70684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74136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76428571428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787202380952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81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82172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83333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84494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93</v>
      </c>
      <c r="D1236" s="0" t="n">
        <f aca="false">AVERAGE(C1236:C1571)</f>
        <v>13.784494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93</v>
      </c>
      <c r="D1237" s="0" t="n">
        <f aca="false">AVERAGE(C1237:C1572)</f>
        <v>13.784494047619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93</v>
      </c>
      <c r="D1238" s="0" t="n">
        <f aca="false">AVERAGE(C1238:C1573)</f>
        <v>13.784494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93</v>
      </c>
      <c r="D1239" s="0" t="n">
        <f aca="false">AVERAGE(C1239:C1574)</f>
        <v>13.784494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93</v>
      </c>
      <c r="D1240" s="0" t="n">
        <f aca="false">AVERAGE(C1240:C1575)</f>
        <v>13.78336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8223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811011904762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799702380952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2.93</v>
      </c>
      <c r="D1244" s="0" t="n">
        <f aca="false">AVERAGE(C1244:C1579)</f>
        <v>13.778839285714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2.93</v>
      </c>
      <c r="D1245" s="0" t="n">
        <f aca="false">AVERAGE(C1245:C1580)</f>
        <v>13.777708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2.93</v>
      </c>
      <c r="D1246" s="0" t="n">
        <f aca="false">AVERAGE(C1246:C1581)</f>
        <v>13.77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2.93</v>
      </c>
      <c r="D1247" s="0" t="n">
        <f aca="false">AVERAGE(C1247:C1582)</f>
        <v>13.776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2.93</v>
      </c>
      <c r="D1248" s="0" t="n">
        <f aca="false">AVERAGE(C1248:C1583)</f>
        <v>13.776577380952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2.93</v>
      </c>
      <c r="D1249" s="0" t="n">
        <f aca="false">AVERAGE(C1249:C1584)</f>
        <v>13.777738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3.778898809523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3.78002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7</v>
      </c>
      <c r="D1252" s="0" t="n">
        <f aca="false">AVERAGE(C1252:C1587)</f>
        <v>13.7823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8348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3.78461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09</v>
      </c>
      <c r="D1255" s="0" t="n">
        <f aca="false">AVERAGE(C1255:C1590)</f>
        <v>13.78687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09</v>
      </c>
      <c r="D1256" s="0" t="n">
        <f aca="false">AVERAGE(C1256:C1591)</f>
        <v>13.789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09</v>
      </c>
      <c r="D1257" s="0" t="n">
        <f aca="false">AVERAGE(C1257:C1592)</f>
        <v>13.79139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9479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98184523809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47</v>
      </c>
      <c r="D1260" s="0" t="n">
        <f aca="false">AVERAGE(C1260:C1595)</f>
        <v>13.801577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47</v>
      </c>
      <c r="D1261" s="0" t="n">
        <f aca="false">AVERAGE(C1261:C1596)</f>
        <v>13.803839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47</v>
      </c>
      <c r="D1262" s="0" t="n">
        <f aca="false">AVERAGE(C1262:C1597)</f>
        <v>13.806101190476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47</v>
      </c>
      <c r="D1263" s="0" t="n">
        <f aca="false">AVERAGE(C1263:C1598)</f>
        <v>13.807232142857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808363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81062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81288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09</v>
      </c>
      <c r="D1267" s="0" t="n">
        <f aca="false">AVERAGE(C1267:C1602)</f>
        <v>13.81401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09</v>
      </c>
      <c r="D1268" s="0" t="n">
        <f aca="false">AVERAGE(C1268:C1603)</f>
        <v>13.815148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09</v>
      </c>
      <c r="D1269" s="0" t="n">
        <f aca="false">AVERAGE(C1269:C1604)</f>
        <v>13.8162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3.7</v>
      </c>
      <c r="D1270" s="0" t="n">
        <f aca="false">AVERAGE(C1270:C1605)</f>
        <v>13.81627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3.7</v>
      </c>
      <c r="D1271" s="0" t="n">
        <f aca="false">AVERAGE(C1271:C1606)</f>
        <v>13.817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3.7</v>
      </c>
      <c r="D1272" s="0" t="n">
        <f aca="false">AVERAGE(C1272:C1607)</f>
        <v>13.8186011904762</v>
      </c>
      <c r="E1272" s="0" t="n">
        <f aca="false">IF(B1272=B1273," ",MAX(C1225:C1272))</f>
        <v>14.47</v>
      </c>
      <c r="F1272" s="0" t="n">
        <f aca="false">IF(B1272=B1273," ",AVERAGE(E1272:E1560))</f>
        <v>14.8514285714286</v>
      </c>
      <c r="G1272" s="0" t="n">
        <f aca="false">IF(B1272=B1273," ",AVERAGE(E984:E1272))</f>
        <v>14.7414285714286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81860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818601190476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818601190476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818601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818601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818601190476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8174702380952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817470238095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81747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817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8174702380952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817470238095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817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817470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817470238095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8174702380952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817470238095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32</v>
      </c>
      <c r="D1290" s="0" t="n">
        <f aca="false">AVERAGE(C1290:C1625)</f>
        <v>13.817470238095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32</v>
      </c>
      <c r="D1291" s="0" t="n">
        <f aca="false">AVERAGE(C1291:C1626)</f>
        <v>13.81747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32</v>
      </c>
      <c r="D1292" s="0" t="n">
        <f aca="false">AVERAGE(C1292:C1627)</f>
        <v>13.817470238095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32</v>
      </c>
      <c r="D1293" s="0" t="n">
        <f aca="false">AVERAGE(C1293:C1628)</f>
        <v>13.817470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32</v>
      </c>
      <c r="D1294" s="0" t="n">
        <f aca="false">AVERAGE(C1294:C1629)</f>
        <v>13.817470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32</v>
      </c>
      <c r="D1295" s="0" t="n">
        <f aca="false">AVERAGE(C1295:C1630)</f>
        <v>13.817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3.81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3.817470238095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09</v>
      </c>
      <c r="D1298" s="0" t="n">
        <f aca="false">AVERAGE(C1298:C1633)</f>
        <v>13.8174702380952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09</v>
      </c>
      <c r="D1299" s="0" t="n">
        <f aca="false">AVERAGE(C1299:C1634)</f>
        <v>13.81747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3.817470238095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817470238095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3.8174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3.817470238095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3.8186011904762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85</v>
      </c>
      <c r="D1305" s="0" t="n">
        <f aca="false">AVERAGE(C1305:C1640)</f>
        <v>13.8186011904762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3.818601190476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3.8186011904762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85</v>
      </c>
      <c r="D1308" s="0" t="n">
        <f aca="false">AVERAGE(C1308:C1643)</f>
        <v>13.818601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85</v>
      </c>
      <c r="D1309" s="0" t="n">
        <f aca="false">AVERAGE(C1309:C1644)</f>
        <v>13.8186011904762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85</v>
      </c>
      <c r="D1310" s="0" t="n">
        <f aca="false">AVERAGE(C1310:C1645)</f>
        <v>13.81860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85</v>
      </c>
      <c r="D1311" s="0" t="n">
        <f aca="false">AVERAGE(C1311:C1646)</f>
        <v>13.818601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85</v>
      </c>
      <c r="D1312" s="0" t="n">
        <f aca="false">AVERAGE(C1312:C1647)</f>
        <v>13.817470238095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816339285714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816339285714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4.47</v>
      </c>
      <c r="D1315" s="0" t="n">
        <f aca="false">AVERAGE(C1315:C1650)</f>
        <v>13.816339285714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47</v>
      </c>
      <c r="D1316" s="0" t="n">
        <f aca="false">AVERAGE(C1316:C1651)</f>
        <v>13.815208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09</v>
      </c>
      <c r="D1317" s="0" t="n">
        <f aca="false">AVERAGE(C1317:C1652)</f>
        <v>13.814077380952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09</v>
      </c>
      <c r="D1318" s="0" t="n">
        <f aca="false">AVERAGE(C1318:C1653)</f>
        <v>13.814077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09</v>
      </c>
      <c r="D1319" s="0" t="n">
        <f aca="false">AVERAGE(C1319:C1654)</f>
        <v>13.8129166666667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09</v>
      </c>
      <c r="D1320" s="0" t="n">
        <f aca="false">AVERAGE(C1320:C1655)</f>
        <v>13.811755952381</v>
      </c>
      <c r="E1320" s="0" t="n">
        <f aca="false">IF(B1320=B1321," ",MAX(C1273:C1320))</f>
        <v>14.85</v>
      </c>
      <c r="F1320" s="0" t="n">
        <f aca="false">IF(B1320=B1321," ",AVERAGE(E1320:E1608))</f>
        <v>14.96</v>
      </c>
      <c r="G1320" s="0" t="n">
        <f aca="false">IF(B1320=B1321," ",AVERAGE(E1032:E1320))</f>
        <v>14.6871428571429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09</v>
      </c>
      <c r="D1321" s="0" t="n">
        <f aca="false">AVERAGE(C1321:C1656)</f>
        <v>13.8094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09</v>
      </c>
      <c r="D1322" s="0" t="n">
        <f aca="false">AVERAGE(C1322:C1657)</f>
        <v>13.807172619047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3.7</v>
      </c>
      <c r="D1323" s="0" t="n">
        <f aca="false">AVERAGE(C1323:C1658)</f>
        <v>13.80488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3.7</v>
      </c>
      <c r="D1324" s="0" t="n">
        <f aca="false">AVERAGE(C1324:C1659)</f>
        <v>13.8025892857143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3.7</v>
      </c>
      <c r="D1325" s="0" t="n">
        <f aca="false">AVERAGE(C1325:C1660)</f>
        <v>13.80029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3.7</v>
      </c>
      <c r="D1326" s="0" t="n">
        <f aca="false">AVERAGE(C1326:C1661)</f>
        <v>13.79800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3.7</v>
      </c>
      <c r="D1327" s="0" t="n">
        <f aca="false">AVERAGE(C1327:C1662)</f>
        <v>13.7945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3.32</v>
      </c>
      <c r="D1328" s="0" t="n">
        <f aca="false">AVERAGE(C1328:C1663)</f>
        <v>13.791160714285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3.32</v>
      </c>
      <c r="D1329" s="0" t="n">
        <f aca="false">AVERAGE(C1329:C1664)</f>
        <v>13.7888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3.32</v>
      </c>
      <c r="D1330" s="0" t="n">
        <f aca="false">AVERAGE(C1330:C1665)</f>
        <v>13.785416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3.32</v>
      </c>
      <c r="D1331" s="0" t="n">
        <f aca="false">AVERAGE(C1331:C1666)</f>
        <v>13.781964285714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2.93</v>
      </c>
      <c r="D1332" s="0" t="n">
        <f aca="false">AVERAGE(C1332:C1667)</f>
        <v>13.77851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2.93</v>
      </c>
      <c r="D1333" s="0" t="n">
        <f aca="false">AVERAGE(C1333:C1668)</f>
        <v>13.77622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2.93</v>
      </c>
      <c r="D1334" s="0" t="n">
        <f aca="false">AVERAGE(C1334:C1669)</f>
        <v>13.7727678571429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2.93</v>
      </c>
      <c r="D1335" s="0" t="n">
        <f aca="false">AVERAGE(C1335:C1670)</f>
        <v>13.769315476190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2.93</v>
      </c>
      <c r="D1336" s="0" t="n">
        <f aca="false">AVERAGE(C1336:C1671)</f>
        <v>13.765863095238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2.55</v>
      </c>
      <c r="D1337" s="0" t="n">
        <f aca="false">AVERAGE(C1337:C1672)</f>
        <v>13.76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2.55</v>
      </c>
      <c r="D1338" s="0" t="n">
        <f aca="false">AVERAGE(C1338:C1673)</f>
        <v>13.757767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2.93</v>
      </c>
      <c r="D1339" s="0" t="n">
        <f aca="false">AVERAGE(C1339:C1674)</f>
        <v>13.7542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2.93</v>
      </c>
      <c r="D1340" s="0" t="n">
        <f aca="false">AVERAGE(C1340:C1675)</f>
        <v>13.749672619047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2.93</v>
      </c>
      <c r="D1341" s="0" t="n">
        <f aca="false">AVERAGE(C1341:C1676)</f>
        <v>13.745059523809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2.93</v>
      </c>
      <c r="D1342" s="0" t="n">
        <f aca="false">AVERAGE(C1342:C1677)</f>
        <v>13.7416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3.7381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32</v>
      </c>
      <c r="D1344" s="0" t="n">
        <f aca="false">AVERAGE(C1344:C1679)</f>
        <v>13.734702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3.7312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3.727827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09</v>
      </c>
      <c r="D1347" s="0" t="n">
        <f aca="false">AVERAGE(C1347:C1682)</f>
        <v>13.7255357142857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47</v>
      </c>
      <c r="D1348" s="0" t="n">
        <f aca="false">AVERAGE(C1348:C1683)</f>
        <v>13.72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47</v>
      </c>
      <c r="D1349" s="0" t="n">
        <f aca="false">AVERAGE(C1349:C1684)</f>
        <v>13.718660714285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85</v>
      </c>
      <c r="D1350" s="0" t="n">
        <f aca="false">AVERAGE(C1350:C1685)</f>
        <v>13.715238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3.7118154761905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5.23</v>
      </c>
      <c r="D1352" s="0" t="n">
        <f aca="false">AVERAGE(C1352:C1687)</f>
        <v>13.708392857142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5.23</v>
      </c>
      <c r="D1353" s="0" t="n">
        <f aca="false">AVERAGE(C1353:C1688)</f>
        <v>13.7038392857143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3.70044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3.697053571428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3.693660714285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23</v>
      </c>
      <c r="D1357" s="0" t="n">
        <f aca="false">AVERAGE(C1357:C1692)</f>
        <v>13.690267857142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23</v>
      </c>
      <c r="D1358" s="0" t="n">
        <f aca="false">AVERAGE(C1358:C1693)</f>
        <v>13.686875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23</v>
      </c>
      <c r="D1359" s="0" t="n">
        <f aca="false">AVERAGE(C1359:C1694)</f>
        <v>13.6834821428571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23</v>
      </c>
      <c r="D1360" s="0" t="n">
        <f aca="false">AVERAGE(C1360:C1695)</f>
        <v>13.680089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85</v>
      </c>
      <c r="D1361" s="0" t="n">
        <f aca="false">AVERAGE(C1361:C1696)</f>
        <v>13.6766964285714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85</v>
      </c>
      <c r="D1362" s="0" t="n">
        <f aca="false">AVERAGE(C1362:C1697)</f>
        <v>13.674434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4.47</v>
      </c>
      <c r="D1363" s="0" t="n">
        <f aca="false">AVERAGE(C1363:C1698)</f>
        <v>13.672172619047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4.47</v>
      </c>
      <c r="D1364" s="0" t="n">
        <f aca="false">AVERAGE(C1364:C1699)</f>
        <v>13.669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4.47</v>
      </c>
      <c r="D1365" s="0" t="n">
        <f aca="false">AVERAGE(C1365:C1700)</f>
        <v>13.667589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4.09</v>
      </c>
      <c r="D1366" s="0" t="n">
        <f aca="false">AVERAGE(C1366:C1701)</f>
        <v>13.664166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4.09</v>
      </c>
      <c r="D1367" s="0" t="n">
        <f aca="false">AVERAGE(C1367:C1702)</f>
        <v>13.661875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09</v>
      </c>
      <c r="D1368" s="0" t="n">
        <f aca="false">AVERAGE(C1368:C1703)</f>
        <v>13.6595833333333</v>
      </c>
      <c r="E1368" s="0" t="n">
        <f aca="false">IF(B1368=B1369," ",MAX(C1321:C1368))</f>
        <v>15.23</v>
      </c>
      <c r="F1368" s="0" t="n">
        <f aca="false">IF(B1368=B1369," ",AVERAGE(E1368:E1656))</f>
        <v>14.96</v>
      </c>
      <c r="G1368" s="0" t="n">
        <f aca="false">IF(B1368=B1369," ",AVERAGE(E1080:E1368))</f>
        <v>14.6871428571429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7</v>
      </c>
      <c r="D1369" s="0" t="n">
        <f aca="false">AVERAGE(C1369:C1704)</f>
        <v>13.656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7</v>
      </c>
      <c r="D1370" s="0" t="n">
        <f aca="false">AVERAGE(C1370:C1705)</f>
        <v>13.653839285714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6515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3.32</v>
      </c>
      <c r="D1372" s="0" t="n">
        <f aca="false">AVERAGE(C1372:C1707)</f>
        <v>13.6503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3.32</v>
      </c>
      <c r="D1373" s="0" t="n">
        <f aca="false">AVERAGE(C1373:C1708)</f>
        <v>13.648095238095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64580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64351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93</v>
      </c>
      <c r="D1376" s="0" t="n">
        <f aca="false">AVERAGE(C1376:C1711)</f>
        <v>13.641220238095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638928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636607142857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6342857142857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631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629642857142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627321428571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1.77</v>
      </c>
      <c r="D1383" s="0" t="n">
        <f aca="false">AVERAGE(C1383:C1718)</f>
        <v>13.62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1.77</v>
      </c>
      <c r="D1384" s="0" t="n">
        <f aca="false">AVERAGE(C1384:C1719)</f>
        <v>13.6226785714286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1.77</v>
      </c>
      <c r="D1385" s="0" t="n">
        <f aca="false">AVERAGE(C1385:C1720)</f>
        <v>13.620357142857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1.77</v>
      </c>
      <c r="D1386" s="0" t="n">
        <f aca="false">AVERAGE(C1386:C1721)</f>
        <v>13.6180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1.77</v>
      </c>
      <c r="D1387" s="0" t="n">
        <f aca="false">AVERAGE(C1387:C1722)</f>
        <v>13.6157142857143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1.77</v>
      </c>
      <c r="D1388" s="0" t="n">
        <f aca="false">AVERAGE(C1388:C1723)</f>
        <v>13.613392857142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16</v>
      </c>
      <c r="D1389" s="0" t="n">
        <f aca="false">AVERAGE(C1389:C1724)</f>
        <v>13.611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16</v>
      </c>
      <c r="D1390" s="0" t="n">
        <f aca="false">AVERAGE(C1390:C1725)</f>
        <v>13.607589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55</v>
      </c>
      <c r="D1391" s="0" t="n">
        <f aca="false">AVERAGE(C1391:C1726)</f>
        <v>13.6052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55</v>
      </c>
      <c r="D1392" s="0" t="n">
        <f aca="false">AVERAGE(C1392:C1727)</f>
        <v>13.601785714285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599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597172619047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59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7</v>
      </c>
      <c r="D1396" s="0" t="n">
        <f aca="false">AVERAGE(C1396:C1731)</f>
        <v>13.592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4.09</v>
      </c>
      <c r="D1397" s="0" t="n">
        <f aca="false">AVERAGE(C1397:C1732)</f>
        <v>13.589166666666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4.09</v>
      </c>
      <c r="D1398" s="0" t="n">
        <f aca="false">AVERAGE(C1398:C1733)</f>
        <v>13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582261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5799702380952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5765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573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569702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566279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47</v>
      </c>
      <c r="D1405" s="0" t="n">
        <f aca="false">AVERAGE(C1405:C1740)</f>
        <v>13.562857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47</v>
      </c>
      <c r="D1406" s="0" t="n">
        <f aca="false">AVERAGE(C1406:C1741)</f>
        <v>13.5594345238095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47</v>
      </c>
      <c r="D1407" s="0" t="n">
        <f aca="false">AVERAGE(C1407:C1742)</f>
        <v>13.556011904761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47</v>
      </c>
      <c r="D1408" s="0" t="n">
        <f aca="false">AVERAGE(C1408:C1743)</f>
        <v>13.5525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09</v>
      </c>
      <c r="D1409" s="0" t="n">
        <f aca="false">AVERAGE(C1409:C1744)</f>
        <v>13.549166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09</v>
      </c>
      <c r="D1410" s="0" t="n">
        <f aca="false">AVERAGE(C1410:C1745)</f>
        <v>13.54687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09</v>
      </c>
      <c r="D1411" s="0" t="n">
        <f aca="false">AVERAGE(C1411:C1746)</f>
        <v>13.54342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09</v>
      </c>
      <c r="D1412" s="0" t="n">
        <f aca="false">AVERAGE(C1412:C1747)</f>
        <v>13.539970238095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09</v>
      </c>
      <c r="D1413" s="0" t="n">
        <f aca="false">AVERAGE(C1413:C1748)</f>
        <v>13.5365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3.7</v>
      </c>
      <c r="D1414" s="0" t="n">
        <f aca="false">AVERAGE(C1414:C1749)</f>
        <v>13.5330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3.7</v>
      </c>
      <c r="D1415" s="0" t="n">
        <f aca="false">AVERAGE(C1415:C1750)</f>
        <v>13.530773809523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3.7</v>
      </c>
      <c r="D1416" s="0" t="n">
        <f aca="false">AVERAGE(C1416:C1751)</f>
        <v>13.5273511904762</v>
      </c>
      <c r="E1416" s="0" t="n">
        <f aca="false">IF(B1416=B1417," ",MAX(C1369:C1416))</f>
        <v>14.47</v>
      </c>
      <c r="F1416" s="0" t="n">
        <f aca="false">IF(B1416=B1417," ",AVERAGE(E1416:E1704))</f>
        <v>14.7971428571429</v>
      </c>
      <c r="G1416" s="0" t="n">
        <f aca="false">IF(B1416=B1417," ",AVERAGE(E1128:E1416))</f>
        <v>14.6328571428571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7</v>
      </c>
      <c r="D1417" s="0" t="n">
        <f aca="false">AVERAGE(C1417:C1752)</f>
        <v>13.523928571428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520505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3.32</v>
      </c>
      <c r="D1419" s="0" t="n">
        <f aca="false">AVERAGE(C1419:C1754)</f>
        <v>13.51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3.32</v>
      </c>
      <c r="D1420" s="0" t="n">
        <f aca="false">AVERAGE(C1420:C1755)</f>
        <v>13.515922619047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3.32</v>
      </c>
      <c r="D1421" s="0" t="n">
        <f aca="false">AVERAGE(C1421:C1756)</f>
        <v>13.513630952381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511339285714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51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93</v>
      </c>
      <c r="D1424" s="0" t="n">
        <f aca="false">AVERAGE(C1424:C1759)</f>
        <v>13.50907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93</v>
      </c>
      <c r="D1425" s="0" t="n">
        <f aca="false">AVERAGE(C1425:C1760)</f>
        <v>13.50794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50565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55</v>
      </c>
      <c r="D1427" s="0" t="n">
        <f aca="false">AVERAGE(C1427:C1762)</f>
        <v>13.50449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55</v>
      </c>
      <c r="D1428" s="0" t="n">
        <f aca="false">AVERAGE(C1428:C1763)</f>
        <v>13.5033333333333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55</v>
      </c>
      <c r="D1429" s="0" t="n">
        <f aca="false">AVERAGE(C1429:C1764)</f>
        <v>13.502172619047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5010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501011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5010119047619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50101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16</v>
      </c>
      <c r="D1434" s="0" t="n">
        <f aca="false">AVERAGE(C1434:C1769)</f>
        <v>13.50101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16</v>
      </c>
      <c r="D1435" s="0" t="n">
        <f aca="false">AVERAGE(C1435:C1770)</f>
        <v>13.50101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16</v>
      </c>
      <c r="D1436" s="0" t="n">
        <f aca="false">AVERAGE(C1436:C1771)</f>
        <v>13.50101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16</v>
      </c>
      <c r="D1437" s="0" t="n">
        <f aca="false">AVERAGE(C1437:C1772)</f>
        <v>13.501011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55</v>
      </c>
      <c r="D1438" s="0" t="n">
        <f aca="false">AVERAGE(C1438:C1773)</f>
        <v>13.501011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55</v>
      </c>
      <c r="D1439" s="0" t="n">
        <f aca="false">AVERAGE(C1439:C1774)</f>
        <v>13.501011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5010119047619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5010119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499851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499851190476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4.09</v>
      </c>
      <c r="D1444" s="0" t="n">
        <f aca="false">AVERAGE(C1444:C1779)</f>
        <v>13.498720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4.47</v>
      </c>
      <c r="D1445" s="0" t="n">
        <f aca="false">AVERAGE(C1445:C1780)</f>
        <v>13.497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85</v>
      </c>
      <c r="D1446" s="0" t="n">
        <f aca="false">AVERAGE(C1446:C1781)</f>
        <v>13.495267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85</v>
      </c>
      <c r="D1447" s="0" t="n">
        <f aca="false">AVERAGE(C1447:C1782)</f>
        <v>13.493005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5.23</v>
      </c>
      <c r="D1448" s="0" t="n">
        <f aca="false">AVERAGE(C1448:C1783)</f>
        <v>13.49074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5.23</v>
      </c>
      <c r="D1449" s="0" t="n">
        <f aca="false">AVERAGE(C1449:C1784)</f>
        <v>13.4873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5.23</v>
      </c>
      <c r="D1450" s="0" t="n">
        <f aca="false">AVERAGE(C1450:C1785)</f>
        <v>13.4839583333333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5.23</v>
      </c>
      <c r="D1451" s="0" t="n">
        <f aca="false">AVERAGE(C1451:C1786)</f>
        <v>13.480565476190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477172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473779761904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4.85</v>
      </c>
      <c r="D1454" s="0" t="n">
        <f aca="false">AVERAGE(C1454:C1789)</f>
        <v>13.4715178571429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85</v>
      </c>
      <c r="D1455" s="0" t="n">
        <f aca="false">AVERAGE(C1455:C1790)</f>
        <v>13.46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85</v>
      </c>
      <c r="D1456" s="0" t="n">
        <f aca="false">AVERAGE(C1456:C1791)</f>
        <v>13.466994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85</v>
      </c>
      <c r="D1457" s="0" t="n">
        <f aca="false">AVERAGE(C1457:C1792)</f>
        <v>13.464732142857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47</v>
      </c>
      <c r="D1458" s="0" t="n">
        <f aca="false">AVERAGE(C1458:C1793)</f>
        <v>13.462470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4.47</v>
      </c>
      <c r="D1459" s="0" t="n">
        <f aca="false">AVERAGE(C1459:C1794)</f>
        <v>13.4613392857143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4.47</v>
      </c>
      <c r="D1460" s="0" t="n">
        <f aca="false">AVERAGE(C1460:C1795)</f>
        <v>13.459047619047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09</v>
      </c>
      <c r="D1461" s="0" t="n">
        <f aca="false">AVERAGE(C1461:C1796)</f>
        <v>13.456755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09</v>
      </c>
      <c r="D1462" s="0" t="n">
        <f aca="false">AVERAGE(C1462:C1797)</f>
        <v>13.455595238095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09</v>
      </c>
      <c r="D1463" s="0" t="n">
        <f aca="false">AVERAGE(C1463:C1798)</f>
        <v>13.454434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09</v>
      </c>
      <c r="D1464" s="0" t="n">
        <f aca="false">AVERAGE(C1464:C1799)</f>
        <v>13.4521428571429</v>
      </c>
      <c r="E1464" s="0" t="n">
        <f aca="false">IF(B1464=B1465," ",MAX(C1417:C1464))</f>
        <v>15.23</v>
      </c>
      <c r="F1464" s="0" t="n">
        <f aca="false">IF(B1464=B1465," ",AVERAGE(E1464:E1752))</f>
        <v>14.6328571428571</v>
      </c>
      <c r="G1464" s="0" t="n">
        <f aca="false">IF(B1464=B1465," ",AVERAGE(E1176:E1464))</f>
        <v>14.7414285714286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3.449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3.4475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3.7</v>
      </c>
      <c r="D1467" s="0" t="n">
        <f aca="false">AVERAGE(C1467:C1802)</f>
        <v>13.445267857142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3.4441369047619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3.44300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3.4418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3.440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3.439613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3.43848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3.436190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7</v>
      </c>
      <c r="D1475" s="0" t="n">
        <f aca="false">AVERAGE(C1475:C1810)</f>
        <v>13.43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7</v>
      </c>
      <c r="D1476" s="0" t="n">
        <f aca="false">AVERAGE(C1476:C1811)</f>
        <v>13.431607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3.429315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3.428154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3.426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3.4258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3.42354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32</v>
      </c>
      <c r="D1482" s="0" t="n">
        <f aca="false">AVERAGE(C1482:C1817)</f>
        <v>13.4212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32</v>
      </c>
      <c r="D1483" s="0" t="n">
        <f aca="false">AVERAGE(C1483:C1818)</f>
        <v>13.41895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32</v>
      </c>
      <c r="D1484" s="0" t="n">
        <f aca="false">AVERAGE(C1484:C1819)</f>
        <v>13.41666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32</v>
      </c>
      <c r="D1485" s="0" t="n">
        <f aca="false">AVERAGE(C1485:C1820)</f>
        <v>13.415505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32</v>
      </c>
      <c r="D1486" s="0" t="n">
        <f aca="false">AVERAGE(C1486:C1821)</f>
        <v>13.414345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32</v>
      </c>
      <c r="D1487" s="0" t="n">
        <f aca="false">AVERAGE(C1487:C1822)</f>
        <v>13.4131845238095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32</v>
      </c>
      <c r="D1488" s="0" t="n">
        <f aca="false">AVERAGE(C1488:C1823)</f>
        <v>13.4120238095238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32</v>
      </c>
      <c r="D1489" s="0" t="n">
        <f aca="false">AVERAGE(C1489:C1824)</f>
        <v>13.4120238095238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32</v>
      </c>
      <c r="D1490" s="0" t="n">
        <f aca="false">AVERAGE(C1490:C1825)</f>
        <v>13.412023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4131547619048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41315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4143154761905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415476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417767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420059523809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422351190476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424613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42687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42913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431398809523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433660714285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4359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438184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4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442708333333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444970238095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446101190476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4472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3.7</v>
      </c>
      <c r="D1510" s="0" t="n">
        <f aca="false">AVERAGE(C1510:C1845)</f>
        <v>13.4483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3.7</v>
      </c>
      <c r="D1511" s="0" t="n">
        <f aca="false">AVERAGE(C1511:C1846)</f>
        <v>13.44952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3.7</v>
      </c>
      <c r="D1512" s="0" t="n">
        <f aca="false">AVERAGE(C1512:C1847)</f>
        <v>13.4506845238095</v>
      </c>
      <c r="E1512" s="0" t="n">
        <f aca="false">IF(B1512=B1513," ",MAX(C1465:C1512))</f>
        <v>14.09</v>
      </c>
      <c r="F1512" s="0" t="n">
        <f aca="false">IF(B1512=B1513," ",AVERAGE(E1512:E1800))</f>
        <v>14.5242857142857</v>
      </c>
      <c r="G1512" s="0" t="n">
        <f aca="false">IF(B1512=B1513," ",AVERAGE(E1224:E1512))</f>
        <v>14.7414285714286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3.7</v>
      </c>
      <c r="D1513" s="0" t="n">
        <f aca="false">AVERAGE(C1513:C1848)</f>
        <v>13.45184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3.7</v>
      </c>
      <c r="D1514" s="0" t="n">
        <f aca="false">AVERAGE(C1514:C1849)</f>
        <v>13.45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3.45300595238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3.45300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3.453005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3.45187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3.450744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449613095238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448482142857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446190476190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3.44389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3.4427380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3.44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3.4404166666667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3.43812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3.435833333333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3.43354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3.4312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32</v>
      </c>
      <c r="D1531" s="0" t="n">
        <f aca="false">AVERAGE(C1531:C1866)</f>
        <v>13.4289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32</v>
      </c>
      <c r="D1532" s="0" t="n">
        <f aca="false">AVERAGE(C1532:C1867)</f>
        <v>13.42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32</v>
      </c>
      <c r="D1533" s="0" t="n">
        <f aca="false">AVERAGE(C1533:C1868)</f>
        <v>13.42437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32</v>
      </c>
      <c r="D1534" s="0" t="n">
        <f aca="false">AVERAGE(C1534:C1869)</f>
        <v>13.422083333333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42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3.41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3.416339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09</v>
      </c>
      <c r="D1538" s="0" t="n">
        <f aca="false">AVERAGE(C1538:C1873)</f>
        <v>13.414047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3.4128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85</v>
      </c>
      <c r="D1540" s="0" t="n">
        <f aca="false">AVERAGE(C1540:C1875)</f>
        <v>13.41175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5.23</v>
      </c>
      <c r="D1541" s="0" t="n">
        <f aca="false">AVERAGE(C1541:C1876)</f>
        <v>13.40949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5.23</v>
      </c>
      <c r="D1542" s="0" t="n">
        <f aca="false">AVERAGE(C1542:C1877)</f>
        <v>13.40723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5.62</v>
      </c>
      <c r="D1543" s="0" t="n">
        <f aca="false">AVERAGE(C1543:C1878)</f>
        <v>13.40497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5.62</v>
      </c>
      <c r="D1544" s="0" t="n">
        <f aca="false">AVERAGE(C1544:C1879)</f>
        <v>13.402678571428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5.62</v>
      </c>
      <c r="D1545" s="0" t="n">
        <f aca="false">AVERAGE(C1545:C1880)</f>
        <v>13.4003869047619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62</v>
      </c>
      <c r="D1546" s="0" t="n">
        <f aca="false">AVERAGE(C1546:C1881)</f>
        <v>13.39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62</v>
      </c>
      <c r="D1547" s="0" t="n">
        <f aca="false">AVERAGE(C1547:C1882)</f>
        <v>13.39806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62</v>
      </c>
      <c r="D1548" s="0" t="n">
        <f aca="false">AVERAGE(C1548:C1883)</f>
        <v>13.3969047619048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395744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3945833333333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393422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3922619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23</v>
      </c>
      <c r="D1553" s="0" t="n">
        <f aca="false">AVERAGE(C1553:C1888)</f>
        <v>13.391101190476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23</v>
      </c>
      <c r="D1554" s="0" t="n">
        <f aca="false">AVERAGE(C1554:C1889)</f>
        <v>13.3899702380952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23</v>
      </c>
      <c r="D1555" s="0" t="n">
        <f aca="false">AVERAGE(C1555:C1890)</f>
        <v>13.38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23</v>
      </c>
      <c r="D1556" s="0" t="n">
        <f aca="false">AVERAGE(C1556:C1891)</f>
        <v>13.385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4.85</v>
      </c>
      <c r="D1557" s="0" t="n">
        <f aca="false">AVERAGE(C1557:C1892)</f>
        <v>13.382053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4.85</v>
      </c>
      <c r="D1558" s="0" t="n">
        <f aca="false">AVERAGE(C1558:C1893)</f>
        <v>13.379791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4.47</v>
      </c>
      <c r="D1559" s="0" t="n">
        <f aca="false">AVERAGE(C1559:C1894)</f>
        <v>13.37636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47</v>
      </c>
      <c r="D1560" s="0" t="n">
        <f aca="false">AVERAGE(C1560:C1895)</f>
        <v>13.3740773809524</v>
      </c>
      <c r="E1560" s="0" t="n">
        <f aca="false">IF(B1560=B1561," ",MAX(C1513:C1560))</f>
        <v>15.62</v>
      </c>
      <c r="F1560" s="0" t="n">
        <f aca="false">IF(B1560=B1561," ",AVERAGE(E1560:E1848))</f>
        <v>14.6328571428571</v>
      </c>
      <c r="G1560" s="0" t="n">
        <f aca="false">IF(B1560=B1561," ",AVERAGE(E1272:E1560))</f>
        <v>14.8514285714286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47</v>
      </c>
      <c r="D1561" s="0" t="n">
        <f aca="false">AVERAGE(C1561:C1896)</f>
        <v>13.37065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3.367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09</v>
      </c>
      <c r="D1563" s="0" t="n">
        <f aca="false">AVERAGE(C1563:C1898)</f>
        <v>13.364940476190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09</v>
      </c>
      <c r="D1564" s="0" t="n">
        <f aca="false">AVERAGE(C1564:C1899)</f>
        <v>13.3614880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3.35803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3.355744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7</v>
      </c>
      <c r="D1567" s="0" t="n">
        <f aca="false">AVERAGE(C1567:C1902)</f>
        <v>13.3534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3.352321428571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3.352321428571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3.351160714285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3.3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3.3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3.35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3.34886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55</v>
      </c>
      <c r="D1575" s="0" t="n">
        <f aca="false">AVERAGE(C1575:C1910)</f>
        <v>13.34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55</v>
      </c>
      <c r="D1576" s="0" t="n">
        <f aca="false">AVERAGE(C1576:C1911)</f>
        <v>13.347738095238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55</v>
      </c>
      <c r="D1577" s="0" t="n">
        <f aca="false">AVERAGE(C1577:C1912)</f>
        <v>13.34773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55</v>
      </c>
      <c r="D1578" s="0" t="n">
        <f aca="false">AVERAGE(C1578:C1913)</f>
        <v>13.347738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55</v>
      </c>
      <c r="D1579" s="0" t="n">
        <f aca="false">AVERAGE(C1579:C1914)</f>
        <v>13.346577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55</v>
      </c>
      <c r="D1580" s="0" t="n">
        <f aca="false">AVERAGE(C1580:C1915)</f>
        <v>13.3465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55</v>
      </c>
      <c r="D1581" s="0" t="n">
        <f aca="false">AVERAGE(C1581:C1916)</f>
        <v>13.346577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34657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346577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32</v>
      </c>
      <c r="D1584" s="0" t="n">
        <f aca="false">AVERAGE(C1584:C1919)</f>
        <v>13.346577380952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32</v>
      </c>
      <c r="D1585" s="0" t="n">
        <f aca="false">AVERAGE(C1585:C1920)</f>
        <v>13.346577380952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7</v>
      </c>
      <c r="D1586" s="0" t="n">
        <f aca="false">AVERAGE(C1586:C1921)</f>
        <v>13.3465773809524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3.346577380952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3.3465773809524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47</v>
      </c>
      <c r="D1589" s="0" t="n">
        <f aca="false">AVERAGE(C1589:C1924)</f>
        <v>13.34770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85</v>
      </c>
      <c r="D1590" s="0" t="n">
        <f aca="false">AVERAGE(C1590:C1925)</f>
        <v>13.34770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85</v>
      </c>
      <c r="D1591" s="0" t="n">
        <f aca="false">AVERAGE(C1591:C1926)</f>
        <v>13.3477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85</v>
      </c>
      <c r="D1592" s="0" t="n">
        <f aca="false">AVERAGE(C1592:C1927)</f>
        <v>13.3488392857143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5.23</v>
      </c>
      <c r="D1593" s="0" t="n">
        <f aca="false">AVERAGE(C1593:C1928)</f>
        <v>13.349970238095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5.23</v>
      </c>
      <c r="D1594" s="0" t="n">
        <f aca="false">AVERAGE(C1594:C1929)</f>
        <v>13.3499702380952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5.23</v>
      </c>
      <c r="D1595" s="0" t="n">
        <f aca="false">AVERAGE(C1595:C1930)</f>
        <v>13.3511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5.23</v>
      </c>
      <c r="D1596" s="0" t="n">
        <f aca="false">AVERAGE(C1596:C1931)</f>
        <v>13.3522916666667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3534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85</v>
      </c>
      <c r="D1598" s="0" t="n">
        <f aca="false">AVERAGE(C1598:C1933)</f>
        <v>13.3546130952381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85</v>
      </c>
      <c r="D1599" s="0" t="n">
        <f aca="false">AVERAGE(C1599:C1934)</f>
        <v>13.3569047619048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85</v>
      </c>
      <c r="D1600" s="0" t="n">
        <f aca="false">AVERAGE(C1600:C1935)</f>
        <v>13.359196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85</v>
      </c>
      <c r="D1601" s="0" t="n">
        <f aca="false">AVERAGE(C1601:C1936)</f>
        <v>13.361488095238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47</v>
      </c>
      <c r="D1602" s="0" t="n">
        <f aca="false">AVERAGE(C1602:C1937)</f>
        <v>13.363779761904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4.47</v>
      </c>
      <c r="D1603" s="0" t="n">
        <f aca="false">AVERAGE(C1603:C1938)</f>
        <v>13.366041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4.47</v>
      </c>
      <c r="D1604" s="0" t="n">
        <f aca="false">AVERAGE(C1604:C1939)</f>
        <v>13.368303571428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09</v>
      </c>
      <c r="D1605" s="0" t="n">
        <f aca="false">AVERAGE(C1605:C1940)</f>
        <v>13.370565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09</v>
      </c>
      <c r="D1606" s="0" t="n">
        <f aca="false">AVERAGE(C1606:C1941)</f>
        <v>13.372827380952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09</v>
      </c>
      <c r="D1607" s="0" t="n">
        <f aca="false">AVERAGE(C1607:C1942)</f>
        <v>13.37508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3.7</v>
      </c>
      <c r="D1608" s="0" t="n">
        <f aca="false">AVERAGE(C1608:C1943)</f>
        <v>13.3773511904762</v>
      </c>
      <c r="E1608" s="0" t="n">
        <f aca="false">IF(B1608=B1609," ",MAX(C1561:C1608))</f>
        <v>15.23</v>
      </c>
      <c r="F1608" s="0" t="n">
        <f aca="false">IF(B1608=B1609," ",AVERAGE(E1608:E1896))</f>
        <v>14.5771428571429</v>
      </c>
      <c r="G1608" s="0" t="n">
        <f aca="false">IF(B1608=B1609," ",AVERAGE(E1320:E1608))</f>
        <v>14.96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3.379642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3.381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3.3830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3.38425595238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7</v>
      </c>
      <c r="D1613" s="0" t="n">
        <f aca="false">AVERAGE(C1613:C1948)</f>
        <v>13.38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3.38657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3.387708333333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3.3888392857143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3.32</v>
      </c>
      <c r="D1617" s="0" t="n">
        <f aca="false">AVERAGE(C1617:C1952)</f>
        <v>13.389970238095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3.32</v>
      </c>
      <c r="D1618" s="0" t="n">
        <f aca="false">AVERAGE(C1618:C1953)</f>
        <v>13.389970238095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32</v>
      </c>
      <c r="D1619" s="0" t="n">
        <f aca="false">AVERAGE(C1619:C1954)</f>
        <v>13.389970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32</v>
      </c>
      <c r="D1620" s="0" t="n">
        <f aca="false">AVERAGE(C1620:C1955)</f>
        <v>13.389970238095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32</v>
      </c>
      <c r="D1621" s="0" t="n">
        <f aca="false">AVERAGE(C1621:C1956)</f>
        <v>13.388809523809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32</v>
      </c>
      <c r="D1622" s="0" t="n">
        <f aca="false">AVERAGE(C1622:C1957)</f>
        <v>13.3876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32</v>
      </c>
      <c r="D1623" s="0" t="n">
        <f aca="false">AVERAGE(C1623:C1958)</f>
        <v>13.386488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32</v>
      </c>
      <c r="D1624" s="0" t="n">
        <f aca="false">AVERAGE(C1624:C1959)</f>
        <v>13.385327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32</v>
      </c>
      <c r="D1625" s="0" t="n">
        <f aca="false">AVERAGE(C1625:C1960)</f>
        <v>13.383035714285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32</v>
      </c>
      <c r="D1626" s="0" t="n">
        <f aca="false">AVERAGE(C1626:C1961)</f>
        <v>13.380744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32</v>
      </c>
      <c r="D1627" s="0" t="n">
        <f aca="false">AVERAGE(C1627:C1962)</f>
        <v>13.378452380952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3.3761607142857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3.3738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32</v>
      </c>
      <c r="D1630" s="0" t="n">
        <f aca="false">AVERAGE(C1630:C1965)</f>
        <v>13.3727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32</v>
      </c>
      <c r="D1631" s="0" t="n">
        <f aca="false">AVERAGE(C1631:C1966)</f>
        <v>13.371547619047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371547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370416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4.09</v>
      </c>
      <c r="D1634" s="0" t="n">
        <f aca="false">AVERAGE(C1634:C1969)</f>
        <v>13.370416666666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4.09</v>
      </c>
      <c r="D1635" s="0" t="n">
        <f aca="false">AVERAGE(C1635:C1970)</f>
        <v>13.370416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370416666666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47</v>
      </c>
      <c r="D1637" s="0" t="n">
        <f aca="false">AVERAGE(C1637:C1972)</f>
        <v>13.371547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3726785714286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37494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37607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377202380952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378333333333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38062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382916666666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3852083333333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386339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47</v>
      </c>
      <c r="D1647" s="0" t="n">
        <f aca="false">AVERAGE(C1647:C1982)</f>
        <v>13.3874702380952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4.47</v>
      </c>
      <c r="D1648" s="0" t="n">
        <f aca="false">AVERAGE(C1648:C1983)</f>
        <v>13.389732142857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47</v>
      </c>
      <c r="D1649" s="0" t="n">
        <f aca="false">AVERAGE(C1649:C1984)</f>
        <v>13.391994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47</v>
      </c>
      <c r="D1650" s="0" t="n">
        <f aca="false">AVERAGE(C1650:C1985)</f>
        <v>13.39312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09</v>
      </c>
      <c r="D1651" s="0" t="n">
        <f aca="false">AVERAGE(C1651:C1986)</f>
        <v>13.394255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09</v>
      </c>
      <c r="D1652" s="0" t="n">
        <f aca="false">AVERAGE(C1652:C1987)</f>
        <v>13.39538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09</v>
      </c>
      <c r="D1653" s="0" t="n">
        <f aca="false">AVERAGE(C1653:C1988)</f>
        <v>13.396517857142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3.7</v>
      </c>
      <c r="D1654" s="0" t="n">
        <f aca="false">AVERAGE(C1654:C1989)</f>
        <v>13.397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3.7</v>
      </c>
      <c r="D1655" s="0" t="n">
        <f aca="false">AVERAGE(C1655:C1990)</f>
        <v>13.399940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3.32</v>
      </c>
      <c r="D1656" s="0" t="n">
        <f aca="false">AVERAGE(C1656:C1991)</f>
        <v>13.4011011904762</v>
      </c>
      <c r="E1656" s="0" t="n">
        <f aca="false">IF(B1656=B1657," ",MAX(C1609:C1656))</f>
        <v>14.85</v>
      </c>
      <c r="F1656" s="0" t="n">
        <f aca="false">IF(B1656=B1657," ",AVERAGE(E1656:E1944))</f>
        <v>14.6328571428571</v>
      </c>
      <c r="G1656" s="0" t="n">
        <f aca="false">IF(B1656=B1657," ",AVERAGE(E1368:E1656))</f>
        <v>14.96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3.32</v>
      </c>
      <c r="D1657" s="0" t="n">
        <f aca="false">AVERAGE(C1657:C1992)</f>
        <v>13.403392857142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3.32</v>
      </c>
      <c r="D1658" s="0" t="n">
        <f aca="false">AVERAGE(C1658:C1993)</f>
        <v>13.40568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93</v>
      </c>
      <c r="D1659" s="0" t="n">
        <f aca="false">AVERAGE(C1659:C1994)</f>
        <v>13.4079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93</v>
      </c>
      <c r="D1660" s="0" t="n">
        <f aca="false">AVERAGE(C1660:C1995)</f>
        <v>13.41026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93</v>
      </c>
      <c r="D1661" s="0" t="n">
        <f aca="false">AVERAGE(C1661:C1996)</f>
        <v>13.412559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2.55</v>
      </c>
      <c r="D1662" s="0" t="n">
        <f aca="false">AVERAGE(C1662:C1997)</f>
        <v>13.414851190476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2.55</v>
      </c>
      <c r="D1663" s="0" t="n">
        <f aca="false">AVERAGE(C1663:C1998)</f>
        <v>13.41827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2.55</v>
      </c>
      <c r="D1664" s="0" t="n">
        <f aca="false">AVERAGE(C1664:C1999)</f>
        <v>13.42056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2.16</v>
      </c>
      <c r="D1665" s="0" t="n">
        <f aca="false">AVERAGE(C1665:C2000)</f>
        <v>13.4228571428571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2.16</v>
      </c>
      <c r="D1666" s="0" t="n">
        <f aca="false">AVERAGE(C1666:C2001)</f>
        <v>13.426309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2.16</v>
      </c>
      <c r="D1667" s="0" t="n">
        <f aca="false">AVERAGE(C1667:C2002)</f>
        <v>13.42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16</v>
      </c>
      <c r="D1668" s="0" t="n">
        <f aca="false">AVERAGE(C1668:C2003)</f>
        <v>13.43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77</v>
      </c>
      <c r="D1669" s="0" t="n">
        <f aca="false">AVERAGE(C1669:C2004)</f>
        <v>13.435505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77</v>
      </c>
      <c r="D1670" s="0" t="n">
        <f aca="false">AVERAGE(C1670:C2005)</f>
        <v>13.438958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77</v>
      </c>
      <c r="D1671" s="0" t="n">
        <f aca="false">AVERAGE(C1671:C2006)</f>
        <v>13.4424107142857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4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4493452380952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452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38</v>
      </c>
      <c r="D1675" s="0" t="n">
        <f aca="false">AVERAGE(C1675:C2010)</f>
        <v>13.456309523809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38</v>
      </c>
      <c r="D1676" s="0" t="n">
        <f aca="false">AVERAGE(C1676:C2011)</f>
        <v>13.4597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463273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466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4701785714286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48273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55</v>
      </c>
      <c r="D1681" s="0" t="n">
        <f aca="false">AVERAGE(C1681:C2016)</f>
        <v>13.486686567164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93</v>
      </c>
      <c r="D1682" s="0" t="n">
        <f aca="false">AVERAGE(C1682:C2017)</f>
        <v>13.489491017964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93</v>
      </c>
      <c r="D1683" s="0" t="n">
        <f aca="false">AVERAGE(C1683:C2018)</f>
        <v>13.491171171171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3.32</v>
      </c>
      <c r="D1684" s="0" t="n">
        <f aca="false">AVERAGE(C1684:C2019)</f>
        <v>13.492861445783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3.32</v>
      </c>
      <c r="D1685" s="0" t="n">
        <f aca="false">AVERAGE(C1685:C2020)</f>
        <v>13.493383685800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7</v>
      </c>
      <c r="D1686" s="0" t="n">
        <f aca="false">AVERAGE(C1686:C2021)</f>
        <v>13.493909090909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49328267477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492652439024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4.09</v>
      </c>
      <c r="D1689" s="0" t="n">
        <f aca="false">AVERAGE(C1689:C2024)</f>
        <v>13.492018348623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4.09</v>
      </c>
      <c r="D1690" s="0" t="n">
        <f aca="false">AVERAGE(C1690:C2025)</f>
        <v>13.4901840490798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4.09</v>
      </c>
      <c r="D1691" s="0" t="n">
        <f aca="false">AVERAGE(C1691:C2026)</f>
        <v>13.488338461538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486481481481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48461300309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4827329192547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09</v>
      </c>
      <c r="D1695" s="0" t="n">
        <f aca="false">AVERAGE(C1695:C2030)</f>
        <v>13.480841121495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09</v>
      </c>
      <c r="D1696" s="0" t="n">
        <f aca="false">AVERAGE(C1696:C2031)</f>
        <v>13.478937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09</v>
      </c>
      <c r="D1697" s="0" t="n">
        <f aca="false">AVERAGE(C1697:C2032)</f>
        <v>13.477021943573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09</v>
      </c>
      <c r="D1698" s="0" t="n">
        <f aca="false">AVERAGE(C1698:C2033)</f>
        <v>13.4750943396226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3.7</v>
      </c>
      <c r="D1699" s="0" t="n">
        <f aca="false">AVERAGE(C1699:C2034)</f>
        <v>13.473154574132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3.7</v>
      </c>
      <c r="D1700" s="0" t="n">
        <f aca="false">AVERAGE(C1700:C2035)</f>
        <v>13.472436708860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3.32</v>
      </c>
      <c r="D1701" s="0" t="n">
        <f aca="false">AVERAGE(C1701:C2036)</f>
        <v>13.471714285714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3.32</v>
      </c>
      <c r="D1702" s="0" t="n">
        <f aca="false">AVERAGE(C1702:C2037)</f>
        <v>13.4721974522293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3.32</v>
      </c>
      <c r="D1703" s="0" t="n">
        <f aca="false">AVERAGE(C1703:C2038)</f>
        <v>13.472683706070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2.93</v>
      </c>
      <c r="D1704" s="0" t="n">
        <f aca="false">AVERAGE(C1704:C2039)</f>
        <v>13.4731730769231</v>
      </c>
      <c r="E1704" s="0" t="n">
        <f aca="false">IF(B1704=B1705," ",MAX(C1657:C1704))</f>
        <v>14.09</v>
      </c>
      <c r="F1704" s="0" t="n">
        <f aca="false">IF(B1704=B1705," ",AVERAGE(E1704:E1992))</f>
        <v>14.7428571428571</v>
      </c>
      <c r="G1704" s="0" t="n">
        <f aca="false">IF(B1704=B1705," ",AVERAGE(E1416:E1704))</f>
        <v>14.7971428571429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2.93</v>
      </c>
      <c r="D1705" s="0" t="n">
        <f aca="false">AVERAGE(C1705:C2040)</f>
        <v>13.474919614147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2.93</v>
      </c>
      <c r="D1706" s="0" t="n">
        <f aca="false">AVERAGE(C1706:C2041)</f>
        <v>13.4766774193548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2.93</v>
      </c>
      <c r="D1707" s="0" t="n">
        <f aca="false">AVERAGE(C1707:C2042)</f>
        <v>13.478446601941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2.55</v>
      </c>
      <c r="D1708" s="0" t="n">
        <f aca="false">AVERAGE(C1708:C2043)</f>
        <v>13.4802272727273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2.55</v>
      </c>
      <c r="D1709" s="0" t="n">
        <f aca="false">AVERAGE(C1709:C2044)</f>
        <v>13.483257328990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2.16</v>
      </c>
      <c r="D1710" s="0" t="n">
        <f aca="false">AVERAGE(C1710:C2045)</f>
        <v>13.486307189542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2.16</v>
      </c>
      <c r="D1711" s="0" t="n">
        <f aca="false">AVERAGE(C1711:C2046)</f>
        <v>13.490655737704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2.16</v>
      </c>
      <c r="D1712" s="0" t="n">
        <f aca="false">AVERAGE(C1712:C2047)</f>
        <v>13.495032894736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1.77</v>
      </c>
      <c r="D1713" s="0" t="n">
        <f aca="false">AVERAGE(C1713:C2048)</f>
        <v>13.499438943894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1.77</v>
      </c>
      <c r="D1714" s="0" t="n">
        <f aca="false">AVERAGE(C1714:C2049)</f>
        <v>13.505165562913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1.77</v>
      </c>
      <c r="D1715" s="0" t="n">
        <f aca="false">AVERAGE(C1715:C2050)</f>
        <v>13.51093023255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1.38</v>
      </c>
      <c r="D1716" s="0" t="n">
        <f aca="false">AVERAGE(C1716:C2051)</f>
        <v>13.5167333333333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1.38</v>
      </c>
      <c r="D1717" s="0" t="n">
        <f aca="false">AVERAGE(C1717:C2052)</f>
        <v>13.5238795986622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1.38</v>
      </c>
      <c r="D1718" s="0" t="n">
        <f aca="false">AVERAGE(C1718:C2053)</f>
        <v>13.531073825503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99</v>
      </c>
      <c r="D1719" s="0" t="n">
        <f aca="false">AVERAGE(C1719:C2054)</f>
        <v>13.538316498316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99</v>
      </c>
      <c r="D1720" s="0" t="n">
        <f aca="false">AVERAGE(C1720:C2055)</f>
        <v>13.5469256756757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99</v>
      </c>
      <c r="D1721" s="0" t="n">
        <f aca="false">AVERAGE(C1721:C2056)</f>
        <v>13.55559322033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99</v>
      </c>
      <c r="D1722" s="0" t="n">
        <f aca="false">AVERAGE(C1722:C2057)</f>
        <v>13.564319727891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573105802047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0.99</v>
      </c>
      <c r="D1724" s="0" t="n">
        <f aca="false">AVERAGE(C1724:C2059)</f>
        <v>13.581952054794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90859106529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38</v>
      </c>
      <c r="D1726" s="0" t="n">
        <f aca="false">AVERAGE(C1726:C2061)</f>
        <v>13.599827586206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6075086505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615243055555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621672473867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626783216783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55</v>
      </c>
      <c r="D1731" s="0" t="n">
        <f aca="false">AVERAGE(C1731:C2066)</f>
        <v>13.6319298245614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55</v>
      </c>
      <c r="D1732" s="0" t="n">
        <f aca="false">AVERAGE(C1732:C2067)</f>
        <v>13.635739436619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93</v>
      </c>
      <c r="D1733" s="0" t="n">
        <f aca="false">AVERAGE(C1733:C2068)</f>
        <v>13.6395759717314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93</v>
      </c>
      <c r="D1734" s="0" t="n">
        <f aca="false">AVERAGE(C1734:C2069)</f>
        <v>13.642092198581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3.32</v>
      </c>
      <c r="D1735" s="0" t="n">
        <f aca="false">AVERAGE(C1735:C2070)</f>
        <v>13.6446263345196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645785714285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646953405017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64812949640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649314079422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650507246376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651709090909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32</v>
      </c>
      <c r="D1742" s="0" t="n">
        <f aca="false">AVERAGE(C1742:C2077)</f>
        <v>13.6529197080292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32</v>
      </c>
      <c r="D1743" s="0" t="n">
        <f aca="false">AVERAGE(C1743:C2078)</f>
        <v>13.654139194139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32</v>
      </c>
      <c r="D1744" s="0" t="n">
        <f aca="false">AVERAGE(C1744:C2079)</f>
        <v>13.655367647058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32</v>
      </c>
      <c r="D1745" s="0" t="n">
        <f aca="false">AVERAGE(C1745:C2080)</f>
        <v>13.656605166051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93</v>
      </c>
      <c r="D1746" s="0" t="n">
        <f aca="false">AVERAGE(C1746:C2081)</f>
        <v>13.65785185185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2.93</v>
      </c>
      <c r="D1747" s="0" t="n">
        <f aca="false">AVERAGE(C1747:C2082)</f>
        <v>13.660557620817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2.93</v>
      </c>
      <c r="D1748" s="0" t="n">
        <f aca="false">AVERAGE(C1748:C2083)</f>
        <v>13.663283582089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2.93</v>
      </c>
      <c r="D1749" s="0" t="n">
        <f aca="false">AVERAGE(C1749:C2084)</f>
        <v>13.666029962546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2.93</v>
      </c>
      <c r="D1750" s="0" t="n">
        <f aca="false">AVERAGE(C1750:C2085)</f>
        <v>13.6687969924812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2.55</v>
      </c>
      <c r="D1751" s="0" t="n">
        <f aca="false">AVERAGE(C1751:C2086)</f>
        <v>13.671584905660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2.55</v>
      </c>
      <c r="D1752" s="0" t="n">
        <f aca="false">AVERAGE(C1752:C2087)</f>
        <v>13.6758333333333</v>
      </c>
      <c r="E1752" s="0" t="n">
        <f aca="false">IF(B1752=B1753," ",MAX(C1705:C1752))</f>
        <v>13.32</v>
      </c>
      <c r="G1752" s="0" t="n">
        <f aca="false">IF(B1752=B1753," ",AVERAGE(E1464:E1752))</f>
        <v>14.6328571428571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55</v>
      </c>
      <c r="D1753" s="0" t="n">
        <f aca="false">AVERAGE(C1753:C2088)</f>
        <v>13.680114068441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55</v>
      </c>
      <c r="D1754" s="0" t="n">
        <f aca="false">AVERAGE(C1754:C2089)</f>
        <v>13.68442748091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55</v>
      </c>
      <c r="D1755" s="0" t="n">
        <f aca="false">AVERAGE(C1755:C2090)</f>
        <v>13.688773946360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55</v>
      </c>
      <c r="D1756" s="0" t="n">
        <f aca="false">AVERAGE(C1756:C2091)</f>
        <v>13.6931538461538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55</v>
      </c>
      <c r="D1757" s="0" t="n">
        <f aca="false">AVERAGE(C1757:C2092)</f>
        <v>13.697567567567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55</v>
      </c>
      <c r="D1758" s="0" t="n">
        <f aca="false">AVERAGE(C1758:C2093)</f>
        <v>13.70201550387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55</v>
      </c>
      <c r="D1759" s="0" t="n">
        <f aca="false">AVERAGE(C1759:C2094)</f>
        <v>13.706498054474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55</v>
      </c>
      <c r="D1760" s="0" t="n">
        <f aca="false">AVERAGE(C1760:C2095)</f>
        <v>13.711015625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16</v>
      </c>
      <c r="D1761" s="0" t="n">
        <f aca="false">AVERAGE(C1761:C2096)</f>
        <v>13.715568627451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16</v>
      </c>
      <c r="D1762" s="0" t="n">
        <f aca="false">AVERAGE(C1762:C2097)</f>
        <v>13.721692913385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16</v>
      </c>
      <c r="D1763" s="0" t="n">
        <f aca="false">AVERAGE(C1763:C2098)</f>
        <v>13.727865612648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16</v>
      </c>
      <c r="D1764" s="0" t="n">
        <f aca="false">AVERAGE(C1764:C2099)</f>
        <v>13.734087301587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16</v>
      </c>
      <c r="D1765" s="0" t="n">
        <f aca="false">AVERAGE(C1765:C2100)</f>
        <v>13.740358565737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16</v>
      </c>
      <c r="D1766" s="0" t="n">
        <f aca="false">AVERAGE(C1766:C2101)</f>
        <v>13.7466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16</v>
      </c>
      <c r="D1767" s="0" t="n">
        <f aca="false">AVERAGE(C1767:C2102)</f>
        <v>13.753052208835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16</v>
      </c>
      <c r="D1768" s="0" t="n">
        <f aca="false">AVERAGE(C1768:C2103)</f>
        <v>13.759475806451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16</v>
      </c>
      <c r="D1769" s="0" t="n">
        <f aca="false">AVERAGE(C1769:C2104)</f>
        <v>13.76595141700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7247967479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79061224489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16</v>
      </c>
      <c r="D1772" s="0" t="n">
        <f aca="false">AVERAGE(C1772:C2107)</f>
        <v>13.785696721311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16</v>
      </c>
      <c r="D1773" s="0" t="n">
        <f aca="false">AVERAGE(C1773:C2108)</f>
        <v>13.79238683127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991322314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804315352697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3.80954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813221757322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3.32</v>
      </c>
      <c r="D1778" s="0" t="n">
        <f aca="false">AVERAGE(C1778:C2113)</f>
        <v>13.816932773109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3.32</v>
      </c>
      <c r="D1779" s="0" t="n">
        <f aca="false">AVERAGE(C1779:C2114)</f>
        <v>13.81902953586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3.7</v>
      </c>
      <c r="D1780" s="0" t="n">
        <f aca="false">AVERAGE(C1780:C2115)</f>
        <v>13.821144067796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7</v>
      </c>
      <c r="D1781" s="0" t="n">
        <f aca="false">AVERAGE(C1781:C2116)</f>
        <v>13.82165957446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4.09</v>
      </c>
      <c r="D1782" s="0" t="n">
        <f aca="false">AVERAGE(C1782:C2117)</f>
        <v>13.822179487179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4.09</v>
      </c>
      <c r="D1783" s="0" t="n">
        <f aca="false">AVERAGE(C1783:C2118)</f>
        <v>13.821030042918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819870689655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818701298701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8175217391304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816331877729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815131578947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47</v>
      </c>
      <c r="D1789" s="0" t="n">
        <f aca="false">AVERAGE(C1789:C2124)</f>
        <v>13.813920704845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09</v>
      </c>
      <c r="D1790" s="0" t="n">
        <f aca="false">AVERAGE(C1790:C2125)</f>
        <v>13.811017699115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09</v>
      </c>
      <c r="D1791" s="0" t="n">
        <f aca="false">AVERAGE(C1791:C2126)</f>
        <v>13.809777777777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09</v>
      </c>
      <c r="D1792" s="0" t="n">
        <f aca="false">AVERAGE(C1792:C2127)</f>
        <v>13.8085267857143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09</v>
      </c>
      <c r="D1793" s="0" t="n">
        <f aca="false">AVERAGE(C1793:C2128)</f>
        <v>13.8072645739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09</v>
      </c>
      <c r="D1794" s="0" t="n">
        <f aca="false">AVERAGE(C1794:C2129)</f>
        <v>13.8059909909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3.7</v>
      </c>
      <c r="D1795" s="0" t="n">
        <f aca="false">AVERAGE(C1795:C2130)</f>
        <v>13.8047058823529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3.7</v>
      </c>
      <c r="D1796" s="0" t="n">
        <f aca="false">AVERAGE(C1796:C2131)</f>
        <v>13.805181818181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3.7</v>
      </c>
      <c r="D1797" s="0" t="n">
        <f aca="false">AVERAGE(C1797:C2132)</f>
        <v>13.805662100456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3.7</v>
      </c>
      <c r="D1798" s="0" t="n">
        <f aca="false">AVERAGE(C1798:C2133)</f>
        <v>13.806146788990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3.32</v>
      </c>
      <c r="D1799" s="0" t="n">
        <f aca="false">AVERAGE(C1799:C2134)</f>
        <v>13.806635944700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3.32</v>
      </c>
      <c r="D1800" s="0" t="n">
        <f aca="false">AVERAGE(C1800:C2135)</f>
        <v>13.8088888888889</v>
      </c>
      <c r="E1800" s="0" t="n">
        <f aca="false">IF(B1800=B1801," ",MAX(C1753:C1800))</f>
        <v>14.47</v>
      </c>
      <c r="G1800" s="0" t="n">
        <f aca="false">IF(B1800=B1801," ",AVERAGE(E1512:E1800))</f>
        <v>14.5242857142857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3.32</v>
      </c>
      <c r="D1801" s="0" t="n">
        <f aca="false">AVERAGE(C1801:C2136)</f>
        <v>13.811162790697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3.32</v>
      </c>
      <c r="D1802" s="0" t="n">
        <f aca="false">AVERAGE(C1802:C2137)</f>
        <v>13.81345794392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32</v>
      </c>
      <c r="D1803" s="0" t="n">
        <f aca="false">AVERAGE(C1803:C2138)</f>
        <v>13.815774647887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32</v>
      </c>
      <c r="D1804" s="0" t="n">
        <f aca="false">AVERAGE(C1804:C2139)</f>
        <v>13.818113207547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32</v>
      </c>
      <c r="D1805" s="0" t="n">
        <f aca="false">AVERAGE(C1805:C2140)</f>
        <v>13.820473933649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32</v>
      </c>
      <c r="D1806" s="0" t="n">
        <f aca="false">AVERAGE(C1806:C2141)</f>
        <v>13.822857142857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32</v>
      </c>
      <c r="D1807" s="0" t="n">
        <f aca="false">AVERAGE(C1807:C2142)</f>
        <v>13.825263157894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32</v>
      </c>
      <c r="D1808" s="0" t="n">
        <f aca="false">AVERAGE(C1808:C2143)</f>
        <v>13.827692307692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830144927536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93</v>
      </c>
      <c r="D1810" s="0" t="n">
        <f aca="false">AVERAGE(C1810:C2145)</f>
        <v>13.8345145631068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93</v>
      </c>
      <c r="D1811" s="0" t="n">
        <f aca="false">AVERAGE(C1811:C2146)</f>
        <v>13.838926829268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93</v>
      </c>
      <c r="D1812" s="0" t="n">
        <f aca="false">AVERAGE(C1812:C2147)</f>
        <v>13.843382352941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93</v>
      </c>
      <c r="D1813" s="0" t="n">
        <f aca="false">AVERAGE(C1813:C2148)</f>
        <v>13.847881773399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93</v>
      </c>
      <c r="D1814" s="0" t="n">
        <f aca="false">AVERAGE(C1814:C2149)</f>
        <v>13.85242574257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93</v>
      </c>
      <c r="D1815" s="0" t="n">
        <f aca="false">AVERAGE(C1815:C2150)</f>
        <v>13.857014925373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8616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868241206030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55</v>
      </c>
      <c r="D1818" s="0" t="n">
        <f aca="false">AVERAGE(C1818:C2153)</f>
        <v>13.87489898989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55</v>
      </c>
      <c r="D1819" s="0" t="n">
        <f aca="false">AVERAGE(C1819:C2154)</f>
        <v>13.881624365482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888418367346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893333333333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898298969072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033160621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90838541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911465968586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9145789473684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915714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4.09</v>
      </c>
      <c r="D1828" s="0" t="n">
        <f aca="false">AVERAGE(C1828:C2163)</f>
        <v>13.916861702127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4.09</v>
      </c>
      <c r="D1829" s="0" t="n">
        <f aca="false">AVERAGE(C1829:C2164)</f>
        <v>13.915935828877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4.47</v>
      </c>
      <c r="D1830" s="0" t="n">
        <f aca="false">AVERAGE(C1830:C2165)</f>
        <v>13.91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47</v>
      </c>
      <c r="D1831" s="0" t="n">
        <f aca="false">AVERAGE(C1831:C2166)</f>
        <v>13.91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47</v>
      </c>
      <c r="D1832" s="0" t="n">
        <f aca="false">AVERAGE(C1832:C2167)</f>
        <v>13.908967391304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85</v>
      </c>
      <c r="D1833" s="0" t="n">
        <f aca="false">AVERAGE(C1833:C2168)</f>
        <v>13.905901639344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85</v>
      </c>
      <c r="D1834" s="0" t="n">
        <f aca="false">AVERAGE(C1834:C2169)</f>
        <v>13.900714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85</v>
      </c>
      <c r="D1835" s="0" t="n">
        <f aca="false">AVERAGE(C1835:C2170)</f>
        <v>13.895469613259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85</v>
      </c>
      <c r="D1836" s="0" t="n">
        <f aca="false">AVERAGE(C1836:C2171)</f>
        <v>13.890166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85</v>
      </c>
      <c r="D1837" s="0" t="n">
        <f aca="false">AVERAGE(C1837:C2172)</f>
        <v>13.884804469273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85</v>
      </c>
      <c r="D1838" s="0" t="n">
        <f aca="false">AVERAGE(C1838:C2173)</f>
        <v>13.8793820224719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85</v>
      </c>
      <c r="D1839" s="0" t="n">
        <f aca="false">AVERAGE(C1839:C2174)</f>
        <v>13.8738983050847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85</v>
      </c>
      <c r="D1840" s="0" t="n">
        <f aca="false">AVERAGE(C1840:C2175)</f>
        <v>13.868352272727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6274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57068965517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47</v>
      </c>
      <c r="D1843" s="0" t="n">
        <f aca="false">AVERAGE(C1843:C2178)</f>
        <v>13.851329479768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47</v>
      </c>
      <c r="D1844" s="0" t="n">
        <f aca="false">AVERAGE(C1844:C2179)</f>
        <v>13.847732558139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44093567251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09</v>
      </c>
      <c r="D1846" s="0" t="n">
        <f aca="false">AVERAGE(C1846:C2181)</f>
        <v>13.840411764705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09</v>
      </c>
      <c r="D1847" s="0" t="n">
        <f aca="false">AVERAGE(C1847:C2182)</f>
        <v>13.838934911242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09</v>
      </c>
      <c r="D1848" s="0" t="n">
        <f aca="false">AVERAGE(C1848:C2183)</f>
        <v>13.8374404761905</v>
      </c>
      <c r="E1848" s="0" t="n">
        <f aca="false">IF(B1848=B1849," ",MAX(C1801:C1848))</f>
        <v>14.85</v>
      </c>
      <c r="G1848" s="0" t="n">
        <f aca="false">IF(B1848=B1849," ",AVERAGE(E1560:E1848))</f>
        <v>14.6328571428571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4.09</v>
      </c>
      <c r="D1849" s="0" t="n">
        <f aca="false">AVERAGE(C1849:C2184)</f>
        <v>13.835928143712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83439759036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835212121212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7</v>
      </c>
      <c r="D1852" s="0" t="n">
        <f aca="false">AVERAGE(C1852:C2187)</f>
        <v>13.8360365853659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836871165644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840061728395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843291925465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846562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849874213836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855696202531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861592356687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867564102564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8736129032258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55</v>
      </c>
      <c r="D1862" s="0" t="n">
        <f aca="false">AVERAGE(C1862:C2197)</f>
        <v>13.879740259740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55</v>
      </c>
      <c r="D1863" s="0" t="n">
        <f aca="false">AVERAGE(C1863:C2198)</f>
        <v>13.88843137254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55</v>
      </c>
      <c r="D1864" s="0" t="n">
        <f aca="false">AVERAGE(C1864:C2199)</f>
        <v>13.897236842105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55</v>
      </c>
      <c r="D1865" s="0" t="n">
        <f aca="false">AVERAGE(C1865:C2200)</f>
        <v>13.906158940397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55</v>
      </c>
      <c r="D1866" s="0" t="n">
        <f aca="false">AVERAGE(C1866:C2201)</f>
        <v>13.9152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55</v>
      </c>
      <c r="D1867" s="0" t="n">
        <f aca="false">AVERAGE(C1867:C2202)</f>
        <v>13.924362416107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55</v>
      </c>
      <c r="D1868" s="0" t="n">
        <f aca="false">AVERAGE(C1868:C2203)</f>
        <v>13.9336486486486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55</v>
      </c>
      <c r="D1869" s="0" t="n">
        <f aca="false">AVERAGE(C1869:C2204)</f>
        <v>13.943061224489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95260273972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95965517241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32</v>
      </c>
      <c r="D1872" s="0" t="n">
        <f aca="false">AVERAGE(C1872:C2207)</f>
        <v>13.966805555555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3.32</v>
      </c>
      <c r="D1873" s="0" t="n">
        <f aca="false">AVERAGE(C1873:C2208)</f>
        <v>13.971328671328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3.7</v>
      </c>
      <c r="D1874" s="0" t="n">
        <f aca="false">AVERAGE(C1874:C2209)</f>
        <v>13.975915492957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977872340425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9770714285714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47</v>
      </c>
      <c r="D1877" s="0" t="n">
        <f aca="false">AVERAGE(C1877:C2212)</f>
        <v>13.976258992805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47</v>
      </c>
      <c r="D1878" s="0" t="n">
        <f aca="false">AVERAGE(C1878:C2213)</f>
        <v>13.9726811594203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85</v>
      </c>
      <c r="D1879" s="0" t="n">
        <f aca="false">AVERAGE(C1879:C2214)</f>
        <v>13.9690510948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85</v>
      </c>
      <c r="D1880" s="0" t="n">
        <f aca="false">AVERAGE(C1880:C2215)</f>
        <v>13.962573529411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5.23</v>
      </c>
      <c r="D1881" s="0" t="n">
        <f aca="false">AVERAGE(C1881:C2216)</f>
        <v>13.95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5.23</v>
      </c>
      <c r="D1882" s="0" t="n">
        <f aca="false">AVERAGE(C1882:C2217)</f>
        <v>13.946492537313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5.23</v>
      </c>
      <c r="D1883" s="0" t="n">
        <f aca="false">AVERAGE(C1883:C2218)</f>
        <v>13.936842105263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5.23</v>
      </c>
      <c r="D1884" s="0" t="n">
        <f aca="false">AVERAGE(C1884:C2219)</f>
        <v>13.927045454545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5.23</v>
      </c>
      <c r="D1885" s="0" t="n">
        <f aca="false">AVERAGE(C1885:C2220)</f>
        <v>13.917099236641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5.23</v>
      </c>
      <c r="D1886" s="0" t="n">
        <f aca="false">AVERAGE(C1886:C2221)</f>
        <v>13.907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5.23</v>
      </c>
      <c r="D1887" s="0" t="n">
        <f aca="false">AVERAGE(C1887:C2222)</f>
        <v>13.896744186046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5.23</v>
      </c>
      <c r="D1888" s="0" t="n">
        <f aca="false">AVERAGE(C1888:C2223)</f>
        <v>13.8863281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875748031496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47</v>
      </c>
      <c r="D1890" s="0" t="n">
        <f aca="false">AVERAGE(C1890:C2225)</f>
        <v>13.8680158730159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47</v>
      </c>
      <c r="D1891" s="0" t="n">
        <f aca="false">AVERAGE(C1891:C2226)</f>
        <v>13.863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09</v>
      </c>
      <c r="D1892" s="0" t="n">
        <f aca="false">AVERAGE(C1892:C2227)</f>
        <v>13.858306451612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09</v>
      </c>
      <c r="D1893" s="0" t="n">
        <f aca="false">AVERAGE(C1893:C2228)</f>
        <v>13.8564227642276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3.7</v>
      </c>
      <c r="D1894" s="0" t="n">
        <f aca="false">AVERAGE(C1894:C2229)</f>
        <v>13.854508196721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3.7</v>
      </c>
      <c r="D1895" s="0" t="n">
        <f aca="false">AVERAGE(C1895:C2230)</f>
        <v>13.855785123966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3.32</v>
      </c>
      <c r="D1896" s="0" t="n">
        <f aca="false">AVERAGE(C1896:C2231)</f>
        <v>13.8570833333333</v>
      </c>
      <c r="E1896" s="0" t="n">
        <f aca="false">IF(B1896=B1897," ",MAX(C1849:C1896))</f>
        <v>15.23</v>
      </c>
      <c r="G1896" s="0" t="n">
        <f aca="false">IF(B1896=B1897," ",AVERAGE(E1608:E1896))</f>
        <v>14.5771428571429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3.32</v>
      </c>
      <c r="D1897" s="0" t="n">
        <f aca="false">AVERAGE(C1897:C2232)</f>
        <v>13.861596638655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3.32</v>
      </c>
      <c r="D1898" s="0" t="n">
        <f aca="false">AVERAGE(C1898:C2233)</f>
        <v>13.86618644067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2.93</v>
      </c>
      <c r="D1899" s="0" t="n">
        <f aca="false">AVERAGE(C1899:C2234)</f>
        <v>13.870854700854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2.93</v>
      </c>
      <c r="D1900" s="0" t="n">
        <f aca="false">AVERAGE(C1900:C2235)</f>
        <v>13.87896551724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2.93</v>
      </c>
      <c r="D1901" s="0" t="n">
        <f aca="false">AVERAGE(C1901:C2236)</f>
        <v>13.8872173913043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2.93</v>
      </c>
      <c r="D1902" s="0" t="n">
        <f aca="false">AVERAGE(C1902:C2237)</f>
        <v>13.8956140350877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904159292035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90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2.93</v>
      </c>
      <c r="D1905" s="0" t="n">
        <f aca="false">AVERAGE(C1905:C2240)</f>
        <v>13.914684684684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2.93</v>
      </c>
      <c r="D1906" s="0" t="n">
        <f aca="false">AVERAGE(C1906:C2241)</f>
        <v>13.923636363636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2.93</v>
      </c>
      <c r="D1907" s="0" t="n">
        <f aca="false">AVERAGE(C1907:C2242)</f>
        <v>13.93275229357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94203703703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55</v>
      </c>
      <c r="D1909" s="0" t="n">
        <f aca="false">AVERAGE(C1909:C2244)</f>
        <v>13.951495327102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55</v>
      </c>
      <c r="D1910" s="0" t="n">
        <f aca="false">AVERAGE(C1910:C2245)</f>
        <v>13.964716981132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55</v>
      </c>
      <c r="D1911" s="0" t="n">
        <f aca="false">AVERAGE(C1911:C2246)</f>
        <v>13.9781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55</v>
      </c>
      <c r="D1912" s="0" t="n">
        <f aca="false">AVERAGE(C1912:C2247)</f>
        <v>13.991923076923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55</v>
      </c>
      <c r="D1913" s="0" t="n">
        <f aca="false">AVERAGE(C1913:C2248)</f>
        <v>14.00592233009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16</v>
      </c>
      <c r="D1914" s="0" t="n">
        <f aca="false">AVERAGE(C1914:C2249)</f>
        <v>14.02019607843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55</v>
      </c>
      <c r="D1915" s="0" t="n">
        <f aca="false">AVERAGE(C1915:C2250)</f>
        <v>14.038613861386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55</v>
      </c>
      <c r="D1916" s="0" t="n">
        <f aca="false">AVERAGE(C1916:C2251)</f>
        <v>14.053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55</v>
      </c>
      <c r="D1917" s="0" t="n">
        <f aca="false">AVERAGE(C1917:C2252)</f>
        <v>14.068686868686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4.0841836734694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4.0960824742268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32</v>
      </c>
      <c r="D1920" s="0" t="n">
        <f aca="false">AVERAGE(C1920:C2255)</f>
        <v>14.108229166666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3.32</v>
      </c>
      <c r="D1921" s="0" t="n">
        <f aca="false">AVERAGE(C1921:C2256)</f>
        <v>14.11652631578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3.7</v>
      </c>
      <c r="D1922" s="0" t="n">
        <f aca="false">AVERAGE(C1922:C2257)</f>
        <v>14.12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4.129569892473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47</v>
      </c>
      <c r="D1924" s="0" t="n">
        <f aca="false">AVERAGE(C1924:C2259)</f>
        <v>14.1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47</v>
      </c>
      <c r="D1925" s="0" t="n">
        <f aca="false">AVERAGE(C1925:C2260)</f>
        <v>14.126263736263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85</v>
      </c>
      <c r="D1926" s="0" t="n">
        <f aca="false">AVERAGE(C1926:C2261)</f>
        <v>14.122444444444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5.23</v>
      </c>
      <c r="D1927" s="0" t="n">
        <f aca="false">AVERAGE(C1927:C2262)</f>
        <v>14.11426966292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5.23</v>
      </c>
      <c r="D1928" s="0" t="n">
        <f aca="false">AVERAGE(C1928:C2263)</f>
        <v>14.101590909090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5.23</v>
      </c>
      <c r="D1929" s="0" t="n">
        <f aca="false">AVERAGE(C1929:C2264)</f>
        <v>14.088620689655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5.62</v>
      </c>
      <c r="D1930" s="0" t="n">
        <f aca="false">AVERAGE(C1930:C2265)</f>
        <v>14.075348837209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5.62</v>
      </c>
      <c r="D1931" s="0" t="n">
        <f aca="false">AVERAGE(C1931:C2266)</f>
        <v>14.057176470588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5.62</v>
      </c>
      <c r="D1932" s="0" t="n">
        <f aca="false">AVERAGE(C1932:C2267)</f>
        <v>14.038571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62</v>
      </c>
      <c r="D1933" s="0" t="n">
        <f aca="false">AVERAGE(C1933:C2268)</f>
        <v>14.019518072289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62</v>
      </c>
      <c r="D1934" s="0" t="n">
        <f aca="false">AVERAGE(C1934:C2269)</f>
        <v>1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62</v>
      </c>
      <c r="D1935" s="0" t="n">
        <f aca="false">AVERAGE(C1935:C2270)</f>
        <v>13.9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62</v>
      </c>
      <c r="D1936" s="0" t="n">
        <f aca="false">AVERAGE(C1936:C2271)</f>
        <v>13.959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62</v>
      </c>
      <c r="D1937" s="0" t="n">
        <f aca="false">AVERAGE(C1937:C2272)</f>
        <v>13.938481012658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9169230769231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899870129870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882368421052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4.85</v>
      </c>
      <c r="D1941" s="0" t="n">
        <f aca="false">AVERAGE(C1941:C2276)</f>
        <v>13.864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4.85</v>
      </c>
      <c r="D1942" s="0" t="n">
        <f aca="false">AVERAGE(C1942:C2277)</f>
        <v>13.8510810810811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4.85</v>
      </c>
      <c r="D1943" s="0" t="n">
        <f aca="false">AVERAGE(C1943:C2278)</f>
        <v>13.83739726027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4.47</v>
      </c>
      <c r="D1944" s="0" t="n">
        <f aca="false">AVERAGE(C1944:C2279)</f>
        <v>13.8233333333333</v>
      </c>
      <c r="E1944" s="0" t="n">
        <f aca="false">IF(B1944=B1945," ",MAX(C1897:C1944))</f>
        <v>15.62</v>
      </c>
      <c r="G1944" s="0" t="n">
        <f aca="false">IF(B1944=B1945," ",AVERAGE(E1656:E1944))</f>
        <v>14.6328571428571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47</v>
      </c>
      <c r="D1945" s="0" t="n">
        <f aca="false">AVERAGE(C1945:C2280)</f>
        <v>13.814225352112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3.8048571428571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3.8007246376812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09</v>
      </c>
      <c r="D1948" s="0" t="n">
        <f aca="false">AVERAGE(C1948:C2283)</f>
        <v>13.796470588235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09</v>
      </c>
      <c r="D1949" s="0" t="n">
        <f aca="false">AVERAGE(C1949:C2284)</f>
        <v>13.792089552238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3.787575757575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3.788923076923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7</v>
      </c>
      <c r="D1952" s="0" t="n">
        <f aca="false">AVERAGE(C1952:C2287)</f>
        <v>13.7903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3.79174603174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3.799354838709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3.807213114754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3.815333333333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3.830338983050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3.845862068965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3.861929824561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55</v>
      </c>
      <c r="D1960" s="0" t="n">
        <f aca="false">AVERAGE(C1960:C2295)</f>
        <v>13.8785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55</v>
      </c>
      <c r="D1961" s="0" t="n">
        <f aca="false">AVERAGE(C1961:C2296)</f>
        <v>13.90272727272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2.55</v>
      </c>
      <c r="D1962" s="0" t="n">
        <f aca="false">AVERAGE(C1962:C2297)</f>
        <v>13.927777777777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2.55</v>
      </c>
      <c r="D1963" s="0" t="n">
        <f aca="false">AVERAGE(C1963:C2298)</f>
        <v>13.95377358490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2.55</v>
      </c>
      <c r="D1964" s="0" t="n">
        <f aca="false">AVERAGE(C1964:C2299)</f>
        <v>13.980769230769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2.93</v>
      </c>
      <c r="D1965" s="0" t="n">
        <f aca="false">AVERAGE(C1965:C2300)</f>
        <v>14.008823529411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2.93</v>
      </c>
      <c r="D1966" s="0" t="n">
        <f aca="false">AVERAGE(C1966:C2301)</f>
        <v>14.030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4.052857142857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4.068125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7</v>
      </c>
      <c r="D1969" s="0" t="n">
        <f aca="false">AVERAGE(C1969:C2304)</f>
        <v>14.084042553191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4.092391304347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4.092444444444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47</v>
      </c>
      <c r="D1972" s="0" t="n">
        <f aca="false">AVERAGE(C1972:C2307)</f>
        <v>14.0925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85</v>
      </c>
      <c r="D1973" s="0" t="n">
        <f aca="false">AVERAGE(C1973:C2308)</f>
        <v>14.083720930232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5.23</v>
      </c>
      <c r="D1974" s="0" t="n">
        <f aca="false">AVERAGE(C1974:C2309)</f>
        <v>14.06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5.23</v>
      </c>
      <c r="D1975" s="0" t="n">
        <f aca="false">AVERAGE(C1975:C2310)</f>
        <v>14.037073170731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5.23</v>
      </c>
      <c r="D1976" s="0" t="n">
        <f aca="false">AVERAGE(C1976:C2311)</f>
        <v>14.007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5.23</v>
      </c>
      <c r="D1977" s="0" t="n">
        <f aca="false">AVERAGE(C1977:C2312)</f>
        <v>13.975897435897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5.62</v>
      </c>
      <c r="D1978" s="0" t="n">
        <f aca="false">AVERAGE(C1978:C2313)</f>
        <v>13.942894736842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5.62</v>
      </c>
      <c r="D1979" s="0" t="n">
        <f aca="false">AVERAGE(C1979:C2314)</f>
        <v>13.89756756756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5.62</v>
      </c>
      <c r="D1980" s="0" t="n">
        <f aca="false">AVERAGE(C1980:C2315)</f>
        <v>13.8497222222222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5.23</v>
      </c>
      <c r="D1981" s="0" t="n">
        <f aca="false">AVERAGE(C1981:C2316)</f>
        <v>13.79914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5.23</v>
      </c>
      <c r="D1982" s="0" t="n">
        <f aca="false">AVERAGE(C1982:C2317)</f>
        <v>13.7570588235294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712424242424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66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85</v>
      </c>
      <c r="D1985" s="0" t="n">
        <f aca="false">AVERAGE(C1985:C2320)</f>
        <v>13.614516129032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85</v>
      </c>
      <c r="D1986" s="0" t="n">
        <f aca="false">AVERAGE(C1986:C2321)</f>
        <v>13.573333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47</v>
      </c>
      <c r="D1987" s="0" t="n">
        <f aca="false">AVERAGE(C1987:C2322)</f>
        <v>13.52931034482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47</v>
      </c>
      <c r="D1988" s="0" t="n">
        <f aca="false">AVERAGE(C1988:C2323)</f>
        <v>13.49571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47</v>
      </c>
      <c r="D1989" s="0" t="n">
        <f aca="false">AVERAGE(C1989:C2324)</f>
        <v>13.459629629629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47</v>
      </c>
      <c r="D1990" s="0" t="n">
        <f aca="false">AVERAGE(C1990:C2325)</f>
        <v>13.420769230769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09</v>
      </c>
      <c r="D1991" s="0" t="n">
        <f aca="false">AVERAGE(C1991:C2326)</f>
        <v>13.378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09</v>
      </c>
      <c r="D1992" s="0" t="n">
        <f aca="false">AVERAGE(C1992:C2327)</f>
        <v>13.3491666666667</v>
      </c>
      <c r="E1992" s="0" t="n">
        <f aca="false">IF(B1992=B1993," ",MAX(C1945:C1992))</f>
        <v>15.62</v>
      </c>
      <c r="G1992" s="0" t="n">
        <f aca="false">IF(B1992=B1993," ",AVERAGE(E1704:E1992))</f>
        <v>14.7428571428571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3.3169565217391</v>
      </c>
      <c r="E1993" s="0" t="str">
        <f aca="false">IF(B1993=B1994," ",MAX(C1946:C1993))</f>
        <v> </v>
      </c>
      <c r="F1993" s="0" t="str">
        <f aca="false">IF(B1993=B1994," ",AVERAGE(E1993:E2281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3.2818181818182</v>
      </c>
      <c r="E1994" s="0" t="str">
        <f aca="false">IF(B1994=B1995," ",MAX(C1947:C1994))</f>
        <v> </v>
      </c>
      <c r="F1994" s="0" t="str">
        <f aca="false">IF(B1994=B1995," ",AVERAGE(E1994:E2282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3.7</v>
      </c>
      <c r="D1995" s="0" t="n">
        <f aca="false">AVERAGE(C1995:C2330)</f>
        <v>13.2433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3.7</v>
      </c>
      <c r="D1996" s="0" t="n">
        <f aca="false">AVERAGE(C1996:C2331)</f>
        <v>13.2205</v>
      </c>
      <c r="E1996" s="0" t="str">
        <f aca="false">IF(B1996=B1997," ",MAX(C1949:C1996))</f>
        <v> </v>
      </c>
      <c r="F1996" s="0" t="str">
        <f aca="false">IF(B1996=B1997," ",AVERAGE(E1996:E2284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3.7</v>
      </c>
      <c r="D1997" s="0" t="n">
        <f aca="false">AVERAGE(C1997:C2332)</f>
        <v>13.1952631578947</v>
      </c>
      <c r="E1997" s="0" t="str">
        <f aca="false">IF(B1997=B1998," ",MAX(C1950:C1997))</f>
        <v> </v>
      </c>
      <c r="F1997" s="0" t="str">
        <f aca="false">IF(B1997=B1998," ",AVERAGE(E1997:E2285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3.7</v>
      </c>
      <c r="D1998" s="0" t="n">
        <f aca="false">AVERAGE(C1998:C2333)</f>
        <v>13.1672222222222</v>
      </c>
      <c r="E1998" s="0" t="str">
        <f aca="false">IF(B1998=B1999," ",MAX(C1951:C1998))</f>
        <v> </v>
      </c>
      <c r="F1998" s="0" t="str">
        <f aca="false">IF(B1998=B1999," ",AVERAGE(E1998:E2286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3.32</v>
      </c>
      <c r="D1999" s="0" t="n">
        <f aca="false">AVERAGE(C1999:C2334)</f>
        <v>13.1358823529412</v>
      </c>
      <c r="E1999" s="0" t="str">
        <f aca="false">IF(B1999=B2000," ",MAX(C1952:C1999))</f>
        <v> </v>
      </c>
      <c r="F1999" s="0" t="str">
        <f aca="false">IF(B1999=B2000," ",AVERAGE(E1999:E2287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3.32</v>
      </c>
      <c r="D2000" s="0" t="n">
        <f aca="false">AVERAGE(C2000:C2335)</f>
        <v>13.124375</v>
      </c>
      <c r="E2000" s="0" t="str">
        <f aca="false">IF(B2000=B2001," ",MAX(C1953:C2000))</f>
        <v> </v>
      </c>
      <c r="F2000" s="0" t="str">
        <f aca="false">IF(B2000=B2001," ",AVERAGE(E2000:E2288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3.32</v>
      </c>
      <c r="D2001" s="0" t="n">
        <f aca="false">AVERAGE(C2001:C2336)</f>
        <v>13.11133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3.32</v>
      </c>
      <c r="D2002" s="0" t="n">
        <f aca="false">AVERAGE(C2002:C2337)</f>
        <v>13.0964285714286</v>
      </c>
      <c r="E2002" s="0" t="str">
        <f aca="false">IF(B2002=B2003," ",MAX(C1955:C2002))</f>
        <v> </v>
      </c>
      <c r="F2002" s="0" t="str">
        <f aca="false">IF(B2002=B2003," ",AVERAGE(E2002:E2290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32</v>
      </c>
      <c r="D2003" s="0" t="n">
        <f aca="false">AVERAGE(C2003:C2338)</f>
        <v>13.0792307692308</v>
      </c>
      <c r="E2003" s="0" t="str">
        <f aca="false">IF(B2003=B2004," ",MAX(C1956:C2003))</f>
        <v> </v>
      </c>
      <c r="F2003" s="0" t="str">
        <f aca="false">IF(B2003=B2004," ",AVERAGE(E2003:E2291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2.93</v>
      </c>
      <c r="D2004" s="0" t="n">
        <f aca="false">AVERAGE(C2004:C2339)</f>
        <v>13.05916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2.93</v>
      </c>
      <c r="D2005" s="0" t="n">
        <f aca="false">AVERAGE(C2005:C2340)</f>
        <v>13.0709090909091</v>
      </c>
      <c r="E2005" s="0" t="str">
        <f aca="false">IF(B2005=B2006," ",MAX(C1958:C2005))</f>
        <v> </v>
      </c>
      <c r="F2005" s="0" t="str">
        <f aca="false">IF(B2005=B2006," ",AVERAGE(E2005:E2293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2.93</v>
      </c>
      <c r="D2006" s="0" t="n">
        <f aca="false">AVERAGE(C2006:C2341)</f>
        <v>13.085</v>
      </c>
      <c r="E2006" s="0" t="str">
        <f aca="false">IF(B2006=B2007," ",MAX(C1959:C2006))</f>
        <v> </v>
      </c>
      <c r="F2006" s="0" t="str">
        <f aca="false">IF(B2006=B2007," ",AVERAGE(E2006:E2294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2.93</v>
      </c>
      <c r="D2007" s="0" t="n">
        <f aca="false">AVERAGE(C2007:C2342)</f>
        <v>13.1022222222222</v>
      </c>
      <c r="E2007" s="0" t="str">
        <f aca="false">IF(B2007=B2008," ",MAX(C1960:C2007))</f>
        <v> </v>
      </c>
      <c r="F2007" s="0" t="str">
        <f aca="false">IF(B2007=B2008," ",AVERAGE(E2007:E2295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2.55</v>
      </c>
      <c r="D2008" s="0" t="n">
        <f aca="false">AVERAGE(C2008:C2343)</f>
        <v>13.12375</v>
      </c>
      <c r="E2008" s="0" t="str">
        <f aca="false">IF(B2008=B2009," ",MAX(C1961:C2008))</f>
        <v> </v>
      </c>
      <c r="F2008" s="0" t="str">
        <f aca="false">IF(B2008=B2009," ",AVERAGE(E2008:E2296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2.55</v>
      </c>
      <c r="D2009" s="0" t="n">
        <f aca="false">AVERAGE(C2009:C2344)</f>
        <v>13.20571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2.55</v>
      </c>
      <c r="D2010" s="0" t="n">
        <f aca="false">AVERAGE(C2010:C2345)</f>
        <v>13.315</v>
      </c>
      <c r="E2010" s="0" t="str">
        <f aca="false">IF(B2010=B2011," ",MAX(C1963:C2010))</f>
        <v> </v>
      </c>
      <c r="F2010" s="0" t="str">
        <f aca="false">IF(B2010=B2011," ",AVERAGE(E2010:E2298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2.55</v>
      </c>
      <c r="D2011" s="0" t="n">
        <f aca="false">AVERAGE(C2011:C2346)</f>
        <v>13.468</v>
      </c>
      <c r="E2011" s="0" t="str">
        <f aca="false">IF(B2011=B2012," ",MAX(C1964:C2011))</f>
        <v> </v>
      </c>
      <c r="F2011" s="0" t="str">
        <f aca="false">IF(B2011=B2012," ",AVERAGE(E2011:E2299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2.55</v>
      </c>
      <c r="D2012" s="0" t="n">
        <f aca="false">AVERAGE(C2012:C2347)</f>
        <v>13.6975</v>
      </c>
      <c r="E2012" s="0" t="str">
        <f aca="false">IF(B2012=B2013," ",MAX(C1965:C2012))</f>
        <v> </v>
      </c>
      <c r="F2012" s="0" t="str">
        <f aca="false">IF(B2012=B2013," ",AVERAGE(E2012:E2300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2.93</v>
      </c>
      <c r="D2013" s="0" t="n">
        <f aca="false">AVERAGE(C2013:C2348)</f>
        <v>14.08</v>
      </c>
      <c r="E2013" s="0" t="str">
        <f aca="false">IF(B2013=B2014," ",MAX(C1966:C2013))</f>
        <v> </v>
      </c>
      <c r="F2013" s="0" t="str">
        <f aca="false">IF(B2013=B2014," ",AVERAGE(E2013:E2301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2.93</v>
      </c>
      <c r="D2014" s="0" t="n">
        <f aca="false">AVERAGE(C2014:C2349)</f>
        <v>14.655</v>
      </c>
      <c r="E2014" s="0" t="str">
        <f aca="false">IF(B2014=B2015," ",MAX(C1967:C2014))</f>
        <v> </v>
      </c>
      <c r="F2014" s="0" t="str">
        <f aca="false">IF(B2014=B2015," ",AVERAGE(E2014:E2302))</f>
        <v> </v>
      </c>
    </row>
    <row r="2015" customFormat="false" ht="12.75" hidden="false" customHeight="false" outlineLevel="0" collapsed="false">
      <c r="A2015" s="5" t="s">
        <v>48</v>
      </c>
      <c r="B2015" s="5" t="str">
        <f aca="false">CONCATENATE(LEFT(A2015,8))</f>
        <v>10/01/05</v>
      </c>
      <c r="C2015" s="5" t="n">
        <v>16.38</v>
      </c>
      <c r="D2015" s="0" t="n">
        <f aca="false">AVERAGE(C2015:C2350)</f>
        <v>16.38</v>
      </c>
      <c r="E2015" s="0" t="n">
        <f aca="false">IF(B2015=B2016," ",MAX(C1968:C2015))</f>
        <v>16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4.41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2" min="12" style="0" width="18.85"/>
    <col collapsed="false" customWidth="true" hidden="false" outlineLevel="0" max="13" min="13" style="0" width="3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2075</v>
      </c>
      <c r="G1" s="4" t="s">
        <v>2075</v>
      </c>
      <c r="H1" s="10" t="s">
        <v>2076</v>
      </c>
      <c r="I1" s="10" t="s">
        <v>2077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2078</v>
      </c>
      <c r="B2" s="6"/>
      <c r="C2" s="6" t="s">
        <v>10</v>
      </c>
      <c r="D2" s="7" t="s">
        <v>11</v>
      </c>
      <c r="E2" s="7" t="s">
        <v>12</v>
      </c>
      <c r="F2" s="8" t="s">
        <v>2079</v>
      </c>
      <c r="G2" s="8" t="s">
        <v>2080</v>
      </c>
      <c r="H2" s="10" t="s">
        <v>2081</v>
      </c>
      <c r="I2" s="10" t="s">
        <v>2081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8/20/05</v>
      </c>
      <c r="C3" s="5" t="n">
        <v>15.62</v>
      </c>
      <c r="D3" s="0" t="n">
        <f aca="false">AVERAGE(C3:C338)</f>
        <v>15.1756845238095</v>
      </c>
      <c r="E3" s="9"/>
      <c r="F3" s="9"/>
      <c r="G3" s="9"/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8/20/05</v>
      </c>
      <c r="C4" s="5" t="n">
        <v>16</v>
      </c>
      <c r="D4" s="0" t="n">
        <f aca="false">AVERAGE(C4:C339)</f>
        <v>15.1756845238095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8/20/05</v>
      </c>
      <c r="C5" s="5" t="n">
        <v>16.38</v>
      </c>
      <c r="D5" s="0" t="n">
        <f aca="false">AVERAGE(C5:C340)</f>
        <v>15.1756845238095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8/20/05</v>
      </c>
      <c r="C6" s="5" t="n">
        <v>16.38</v>
      </c>
      <c r="D6" s="0" t="n">
        <f aca="false">AVERAGE(C6:C341)</f>
        <v>15.1756845238095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8/20/05</v>
      </c>
      <c r="C7" s="5" t="n">
        <v>16.38</v>
      </c>
      <c r="D7" s="0" t="n">
        <f aca="false">AVERAGE(C7:C342)</f>
        <v>15.1756845238095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8/20/05</v>
      </c>
      <c r="C8" s="5" t="n">
        <v>16.38</v>
      </c>
      <c r="D8" s="0" t="n">
        <f aca="false">AVERAGE(C8:C343)</f>
        <v>15.1768154761905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8/20/05</v>
      </c>
      <c r="C9" s="5" t="n">
        <v>16.38</v>
      </c>
      <c r="D9" s="0" t="n">
        <f aca="false">AVERAGE(C9:C344)</f>
        <v>15.1779464285714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8/20/05</v>
      </c>
      <c r="C10" s="5" t="n">
        <v>16.38</v>
      </c>
      <c r="D10" s="0" t="n">
        <f aca="false">AVERAGE(C10:C345)</f>
        <v>15.1790773809524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8/20/05</v>
      </c>
      <c r="C11" s="5" t="n">
        <v>16.76</v>
      </c>
      <c r="D11" s="0" t="n">
        <f aca="false">AVERAGE(C11:C346)</f>
        <v>15.1802083333333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8/20/05</v>
      </c>
      <c r="C12" s="5" t="n">
        <v>16.76</v>
      </c>
      <c r="D12" s="0" t="n">
        <f aca="false">AVERAGE(C12:C347)</f>
        <v>15.1802083333333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8/20/05</v>
      </c>
      <c r="C13" s="5" t="n">
        <v>16.76</v>
      </c>
      <c r="D13" s="0" t="n">
        <f aca="false">AVERAGE(C13:C348)</f>
        <v>15.1802083333333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8/20/05</v>
      </c>
      <c r="C14" s="5" t="n">
        <v>16.76</v>
      </c>
      <c r="D14" s="0" t="n">
        <f aca="false">AVERAGE(C14:C349)</f>
        <v>15.1802083333333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8/20/05</v>
      </c>
      <c r="C15" s="5" t="n">
        <v>16.76</v>
      </c>
      <c r="D15" s="0" t="n">
        <f aca="false">AVERAGE(C15:C350)</f>
        <v>15.1802083333333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8/20/05</v>
      </c>
      <c r="C16" s="5" t="n">
        <v>16.38</v>
      </c>
      <c r="D16" s="0" t="n">
        <f aca="false">AVERAGE(C16:C351)</f>
        <v>15.1790773809524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8/20/05</v>
      </c>
      <c r="C17" s="5" t="n">
        <v>16.38</v>
      </c>
      <c r="D17" s="0" t="n">
        <f aca="false">AVERAGE(C17:C352)</f>
        <v>15.1790773809524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8/20/05</v>
      </c>
      <c r="C18" s="5" t="n">
        <v>16.38</v>
      </c>
      <c r="D18" s="0" t="n">
        <f aca="false">AVERAGE(C18:C353)</f>
        <v>15.1790773809524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8/20/05</v>
      </c>
      <c r="C19" s="5" t="n">
        <v>16.38</v>
      </c>
      <c r="D19" s="0" t="n">
        <f aca="false">AVERAGE(C19:C354)</f>
        <v>15.1779464285714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8/20/05</v>
      </c>
      <c r="C20" s="5" t="n">
        <v>16</v>
      </c>
      <c r="D20" s="0" t="n">
        <f aca="false">AVERAGE(C20:C355)</f>
        <v>15.1768154761905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8/20/05</v>
      </c>
      <c r="C21" s="5" t="n">
        <v>16</v>
      </c>
      <c r="D21" s="0" t="n">
        <f aca="false">AVERAGE(C21:C356)</f>
        <v>15.1768154761905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8/20/05</v>
      </c>
      <c r="C22" s="5" t="n">
        <v>16</v>
      </c>
      <c r="D22" s="0" t="n">
        <f aca="false">AVERAGE(C22:C357)</f>
        <v>15.1756845238095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8/20/05</v>
      </c>
      <c r="C23" s="5" t="n">
        <v>15.62</v>
      </c>
      <c r="D23" s="0" t="n">
        <f aca="false">AVERAGE(C23:C358)</f>
        <v>15.1745535714286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8/20/05</v>
      </c>
      <c r="C24" s="5" t="n">
        <v>15.62</v>
      </c>
      <c r="D24" s="0" t="n">
        <f aca="false">AVERAGE(C24:C359)</f>
        <v>15.1745535714286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8/21/05</v>
      </c>
      <c r="C25" s="5" t="n">
        <v>15.62</v>
      </c>
      <c r="D25" s="0" t="n">
        <f aca="false">AVERAGE(C25:C360)</f>
        <v>15.1745535714286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8/21/05</v>
      </c>
      <c r="C26" s="5" t="n">
        <v>15.62</v>
      </c>
      <c r="D26" s="0" t="n">
        <f aca="false">AVERAGE(C26:C361)</f>
        <v>15.1733928571429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8/21/05</v>
      </c>
      <c r="C27" s="5" t="n">
        <v>15.62</v>
      </c>
      <c r="D27" s="0" t="n">
        <f aca="false">AVERAGE(C27:C362)</f>
        <v>15.1722321428571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8/21/05</v>
      </c>
      <c r="C28" s="5" t="n">
        <v>15.23</v>
      </c>
      <c r="D28" s="0" t="n">
        <f aca="false">AVERAGE(C28:C363)</f>
        <v>15.1710714285714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8/21/05</v>
      </c>
      <c r="C29" s="5" t="n">
        <v>15.23</v>
      </c>
      <c r="D29" s="0" t="n">
        <f aca="false">AVERAGE(C29:C364)</f>
        <v>15.1699404761905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8/21/05</v>
      </c>
      <c r="C30" s="5" t="n">
        <v>15.23</v>
      </c>
      <c r="D30" s="0" t="n">
        <f aca="false">AVERAGE(C30:C365)</f>
        <v>15.1688095238095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8/21/05</v>
      </c>
      <c r="C31" s="5" t="n">
        <v>15.23</v>
      </c>
      <c r="D31" s="0" t="n">
        <f aca="false">AVERAGE(C31:C366)</f>
        <v>15.1676785714286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8/21/05</v>
      </c>
      <c r="C32" s="5" t="n">
        <v>15.23</v>
      </c>
      <c r="D32" s="0" t="n">
        <f aca="false">AVERAGE(C32:C367)</f>
        <v>15.1665476190476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8/21/05</v>
      </c>
      <c r="C33" s="5" t="n">
        <v>14.85</v>
      </c>
      <c r="D33" s="0" t="n">
        <f aca="false">AVERAGE(C33:C368)</f>
        <v>15.1642857142857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8/21/05</v>
      </c>
      <c r="C34" s="5" t="n">
        <v>14.85</v>
      </c>
      <c r="D34" s="0" t="n">
        <f aca="false">AVERAGE(C34:C369)</f>
        <v>15.163154761904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8/21/05</v>
      </c>
      <c r="C35" s="5" t="n">
        <v>14.85</v>
      </c>
      <c r="D35" s="0" t="n">
        <f aca="false">AVERAGE(C35:C370)</f>
        <v>15.162023809523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8/21/05</v>
      </c>
      <c r="C36" s="5" t="n">
        <v>14.85</v>
      </c>
      <c r="D36" s="0" t="n">
        <f aca="false">AVERAGE(C36:C371)</f>
        <v>15.1608928571429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8/21/05</v>
      </c>
      <c r="C37" s="5" t="n">
        <v>14.85</v>
      </c>
      <c r="D37" s="0" t="n">
        <f aca="false">AVERAGE(C37:C372)</f>
        <v>15.1597619047619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8/21/05</v>
      </c>
      <c r="C38" s="5" t="n">
        <v>14.85</v>
      </c>
      <c r="D38" s="0" t="n">
        <f aca="false">AVERAGE(C38:C373)</f>
        <v>15.158630952381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8/21/05</v>
      </c>
      <c r="C39" s="5" t="n">
        <v>14.47</v>
      </c>
      <c r="D39" s="0" t="n">
        <f aca="false">AVERAGE(C39:C374)</f>
        <v>15.1575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8/21/05</v>
      </c>
      <c r="C40" s="5" t="n">
        <v>14.47</v>
      </c>
      <c r="D40" s="0" t="n">
        <f aca="false">AVERAGE(C40:C375)</f>
        <v>15.156369047619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8/21/05</v>
      </c>
      <c r="C41" s="5" t="n">
        <v>14.47</v>
      </c>
      <c r="D41" s="0" t="n">
        <f aca="false">AVERAGE(C41:C376)</f>
        <v>15.1552380952381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8/21/05</v>
      </c>
      <c r="C42" s="5" t="n">
        <v>14.47</v>
      </c>
      <c r="D42" s="0" t="n">
        <f aca="false">AVERAGE(C42:C377)</f>
        <v>15.1541071428571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8/21/05</v>
      </c>
      <c r="C43" s="5" t="n">
        <v>14.47</v>
      </c>
      <c r="D43" s="0" t="n">
        <f aca="false">AVERAGE(C43:C378)</f>
        <v>15.1529761904762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8/21/05</v>
      </c>
      <c r="C44" s="5" t="n">
        <v>14.47</v>
      </c>
      <c r="D44" s="0" t="n">
        <f aca="false">AVERAGE(C44:C379)</f>
        <v>15.1518452380952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8/21/05</v>
      </c>
      <c r="C45" s="5" t="n">
        <v>14.47</v>
      </c>
      <c r="D45" s="0" t="n">
        <f aca="false">AVERAGE(C45:C380)</f>
        <v>15.1518452380952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8/21/05</v>
      </c>
      <c r="C46" s="5" t="n">
        <v>14.85</v>
      </c>
      <c r="D46" s="0" t="n">
        <f aca="false">AVERAGE(C46:C381)</f>
        <v>15.1518452380952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8/21/05</v>
      </c>
      <c r="C47" s="5" t="n">
        <v>14.85</v>
      </c>
      <c r="D47" s="0" t="n">
        <f aca="false">AVERAGE(C47:C382)</f>
        <v>15.1507142857143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8/21/05</v>
      </c>
      <c r="C48" s="5" t="n">
        <v>14.85</v>
      </c>
      <c r="D48" s="0" t="n">
        <f aca="false">AVERAGE(C48:C383)</f>
        <v>15.1507142857143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8/21/05</v>
      </c>
      <c r="C49" s="5" t="n">
        <v>15.23</v>
      </c>
      <c r="D49" s="0" t="n">
        <f aca="false">AVERAGE(C49:C384)</f>
        <v>15.1507142857143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8/21/05</v>
      </c>
      <c r="C50" s="5" t="n">
        <v>15.62</v>
      </c>
      <c r="D50" s="0" t="n">
        <f aca="false">AVERAGE(C50:C385)</f>
        <v>15.1507142857143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8/21/05</v>
      </c>
      <c r="C51" s="5" t="n">
        <v>15.62</v>
      </c>
      <c r="D51" s="0" t="n">
        <f aca="false">AVERAGE(C51:C386)</f>
        <v>15.1507142857143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8/21/05</v>
      </c>
      <c r="C52" s="5" t="n">
        <v>16</v>
      </c>
      <c r="D52" s="0" t="n">
        <f aca="false">AVERAGE(C52:C387)</f>
        <v>15.1518452380952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8/21/05</v>
      </c>
      <c r="C53" s="5" t="n">
        <v>16.38</v>
      </c>
      <c r="D53" s="0" t="n">
        <f aca="false">AVERAGE(C53:C388)</f>
        <v>15.1529761904762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8/21/05</v>
      </c>
      <c r="C54" s="5" t="n">
        <v>16.38</v>
      </c>
      <c r="D54" s="0" t="n">
        <f aca="false">AVERAGE(C54:C389)</f>
        <v>15.1529761904762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8/21/05</v>
      </c>
      <c r="C55" s="5" t="n">
        <v>16.76</v>
      </c>
      <c r="D55" s="0" t="n">
        <f aca="false">AVERAGE(C55:C390)</f>
        <v>15.1541071428571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8/21/05</v>
      </c>
      <c r="C56" s="5" t="n">
        <v>16.76</v>
      </c>
      <c r="D56" s="0" t="n">
        <f aca="false">AVERAGE(C56:C391)</f>
        <v>15.1541071428571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8/21/05</v>
      </c>
      <c r="C57" s="5" t="n">
        <v>16.76</v>
      </c>
      <c r="D57" s="0" t="n">
        <f aca="false">AVERAGE(C57:C392)</f>
        <v>15.1541071428571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8/21/05</v>
      </c>
      <c r="C58" s="5" t="n">
        <v>16.76</v>
      </c>
      <c r="D58" s="0" t="n">
        <f aca="false">AVERAGE(C58:C393)</f>
        <v>15.1541071428571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8/21/05</v>
      </c>
      <c r="C59" s="5" t="n">
        <v>16.76</v>
      </c>
      <c r="D59" s="0" t="n">
        <f aca="false">AVERAGE(C59:C394)</f>
        <v>15.1541071428571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8/21/05</v>
      </c>
      <c r="C60" s="5" t="n">
        <v>17.14</v>
      </c>
      <c r="D60" s="0" t="n">
        <f aca="false">AVERAGE(C60:C395)</f>
        <v>15.1541071428571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8/21/05</v>
      </c>
      <c r="C61" s="5" t="n">
        <v>17.14</v>
      </c>
      <c r="D61" s="0" t="n">
        <f aca="false">AVERAGE(C61:C396)</f>
        <v>15.1529761904762</v>
      </c>
    </row>
    <row r="62" customFormat="false" ht="12.75" hidden="true" customHeight="false" outlineLevel="0" collapsed="false">
      <c r="A62" s="5" t="s">
        <v>122</v>
      </c>
      <c r="B62" s="5" t="str">
        <f aca="false">CONCATENATE(LEFT(A62,8))</f>
        <v>08/21/05</v>
      </c>
      <c r="C62" s="5" t="n">
        <v>16.76</v>
      </c>
      <c r="D62" s="0" t="n">
        <f aca="false">AVERAGE(C62:C397)</f>
        <v>15.1518452380952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8/21/05</v>
      </c>
      <c r="C63" s="5" t="n">
        <v>16.76</v>
      </c>
      <c r="D63" s="0" t="n">
        <f aca="false">AVERAGE(C63:C398)</f>
        <v>15.1518452380952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8/21/05</v>
      </c>
      <c r="C64" s="5" t="n">
        <v>16.76</v>
      </c>
      <c r="D64" s="0" t="n">
        <f aca="false">AVERAGE(C64:C399)</f>
        <v>15.1507142857143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8/21/05</v>
      </c>
      <c r="C65" s="5" t="n">
        <v>16.76</v>
      </c>
      <c r="D65" s="0" t="n">
        <f aca="false">AVERAGE(C65:C400)</f>
        <v>15.1495833333333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8/21/05</v>
      </c>
      <c r="C66" s="5" t="n">
        <v>16.38</v>
      </c>
      <c r="D66" s="0" t="n">
        <f aca="false">AVERAGE(C66:C401)</f>
        <v>15.1473214285714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8/21/05</v>
      </c>
      <c r="C67" s="5" t="n">
        <v>16.38</v>
      </c>
      <c r="D67" s="0" t="n">
        <f aca="false">AVERAGE(C67:C402)</f>
        <v>15.1461904761905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8/21/05</v>
      </c>
      <c r="C68" s="5" t="n">
        <v>16.38</v>
      </c>
      <c r="D68" s="0" t="n">
        <f aca="false">AVERAGE(C68:C403)</f>
        <v>15.1450595238095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8/21/05</v>
      </c>
      <c r="C69" s="5" t="n">
        <v>16</v>
      </c>
      <c r="D69" s="0" t="n">
        <f aca="false">AVERAGE(C69:C404)</f>
        <v>15.1439285714286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8/21/05</v>
      </c>
      <c r="C70" s="5" t="n">
        <v>16</v>
      </c>
      <c r="D70" s="0" t="n">
        <f aca="false">AVERAGE(C70:C405)</f>
        <v>15.1427976190476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8/21/05</v>
      </c>
      <c r="C71" s="5" t="n">
        <v>16</v>
      </c>
      <c r="D71" s="0" t="n">
        <f aca="false">AVERAGE(C71:C406)</f>
        <v>15.1416666666667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8/21/05</v>
      </c>
      <c r="C72" s="5" t="n">
        <v>15.62</v>
      </c>
      <c r="D72" s="0" t="n">
        <f aca="false">AVERAGE(C72:C407)</f>
        <v>15.1405357142857</v>
      </c>
      <c r="E72" s="0" t="n">
        <f aca="false">IF(B72=B73," ",MAX(C25:C72))</f>
        <v>17.14</v>
      </c>
      <c r="F72" s="0" t="n">
        <f aca="false">IF(B72=B73," ",AVERAGE(E72:E360))</f>
        <v>16.4342857142857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8/22/05</v>
      </c>
      <c r="C73" s="5" t="n">
        <v>15.62</v>
      </c>
      <c r="D73" s="0" t="n">
        <f aca="false">AVERAGE(C73:C408)</f>
        <v>15.1405357142857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8/22/05</v>
      </c>
      <c r="C74" s="5" t="n">
        <v>15.62</v>
      </c>
      <c r="D74" s="0" t="n">
        <f aca="false">AVERAGE(C74:C409)</f>
        <v>15.13937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8/22/05</v>
      </c>
      <c r="C75" s="5" t="n">
        <v>15.23</v>
      </c>
      <c r="D75" s="0" t="n">
        <f aca="false">AVERAGE(C75:C410)</f>
        <v>15.1382142857143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8/22/05</v>
      </c>
      <c r="C76" s="5" t="n">
        <v>15.23</v>
      </c>
      <c r="D76" s="0" t="n">
        <f aca="false">AVERAGE(C76:C411)</f>
        <v>15.1382142857143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8/22/05</v>
      </c>
      <c r="C77" s="5" t="n">
        <v>15.23</v>
      </c>
      <c r="D77" s="0" t="n">
        <f aca="false">AVERAGE(C77:C412)</f>
        <v>15.1382142857143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8/22/05</v>
      </c>
      <c r="C78" s="5" t="n">
        <v>14.85</v>
      </c>
      <c r="D78" s="0" t="n">
        <f aca="false">AVERAGE(C78:C413)</f>
        <v>15.1382142857143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8/22/05</v>
      </c>
      <c r="C79" s="5" t="n">
        <v>14.85</v>
      </c>
      <c r="D79" s="0" t="n">
        <f aca="false">AVERAGE(C79:C414)</f>
        <v>15.1393452380952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8/22/05</v>
      </c>
      <c r="C80" s="5" t="n">
        <v>14.47</v>
      </c>
      <c r="D80" s="0" t="n">
        <f aca="false">AVERAGE(C80:C415)</f>
        <v>15.1393452380952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8/22/05</v>
      </c>
      <c r="C81" s="5" t="n">
        <v>14.47</v>
      </c>
      <c r="D81" s="0" t="n">
        <f aca="false">AVERAGE(C81:C416)</f>
        <v>15.1404761904762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8/22/05</v>
      </c>
      <c r="C82" s="5" t="n">
        <v>14.47</v>
      </c>
      <c r="D82" s="0" t="n">
        <f aca="false">AVERAGE(C82:C417)</f>
        <v>15.1416071428571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8/22/05</v>
      </c>
      <c r="C83" s="5" t="n">
        <v>14.47</v>
      </c>
      <c r="D83" s="0" t="n">
        <f aca="false">AVERAGE(C83:C418)</f>
        <v>15.1427380952381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8/22/05</v>
      </c>
      <c r="C84" s="5" t="n">
        <v>14.09</v>
      </c>
      <c r="D84" s="0" t="n">
        <f aca="false">AVERAGE(C84:C419)</f>
        <v>15.143869047619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8/22/05</v>
      </c>
      <c r="C85" s="5" t="n">
        <v>14.09</v>
      </c>
      <c r="D85" s="0" t="n">
        <f aca="false">AVERAGE(C85:C420)</f>
        <v>15.145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8/22/05</v>
      </c>
      <c r="C86" s="5" t="n">
        <v>14.09</v>
      </c>
      <c r="D86" s="0" t="n">
        <f aca="false">AVERAGE(C86:C421)</f>
        <v>15.1461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8/22/05</v>
      </c>
      <c r="C87" s="5" t="n">
        <v>14.09</v>
      </c>
      <c r="D87" s="0" t="n">
        <f aca="false">AVERAGE(C87:C422)</f>
        <v>15.14726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8/22/05</v>
      </c>
      <c r="C88" s="5" t="n">
        <v>14.09</v>
      </c>
      <c r="D88" s="0" t="n">
        <f aca="false">AVERAGE(C88:C423)</f>
        <v>15.1472619047619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8/22/05</v>
      </c>
      <c r="C89" s="5" t="n">
        <v>14.09</v>
      </c>
      <c r="D89" s="0" t="n">
        <f aca="false">AVERAGE(C89:C424)</f>
        <v>15.1472619047619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8/22/05</v>
      </c>
      <c r="C90" s="5" t="n">
        <v>14.09</v>
      </c>
      <c r="D90" s="0" t="n">
        <f aca="false">AVERAGE(C90:C425)</f>
        <v>15.1472619047619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8/22/05</v>
      </c>
      <c r="C91" s="5" t="n">
        <v>14.09</v>
      </c>
      <c r="D91" s="0" t="n">
        <f aca="false">AVERAGE(C91:C426)</f>
        <v>15.1472619047619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8/22/05</v>
      </c>
      <c r="C92" s="5" t="n">
        <v>14.09</v>
      </c>
      <c r="D92" s="0" t="n">
        <f aca="false">AVERAGE(C92:C427)</f>
        <v>15.147261904761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8/22/05</v>
      </c>
      <c r="C93" s="5" t="n">
        <v>14.09</v>
      </c>
      <c r="D93" s="0" t="n">
        <f aca="false">AVERAGE(C93:C428)</f>
        <v>15.1472619047619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8/22/05</v>
      </c>
      <c r="C94" s="5" t="n">
        <v>14.09</v>
      </c>
      <c r="D94" s="0" t="n">
        <f aca="false">AVERAGE(C94:C429)</f>
        <v>15.1472619047619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8/22/05</v>
      </c>
      <c r="C95" s="5" t="n">
        <v>14.47</v>
      </c>
      <c r="D95" s="0" t="n">
        <f aca="false">AVERAGE(C95:C430)</f>
        <v>15.1483928571429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8/22/05</v>
      </c>
      <c r="C96" s="5" t="n">
        <v>14.47</v>
      </c>
      <c r="D96" s="0" t="n">
        <f aca="false">AVERAGE(C96:C431)</f>
        <v>15.1483928571429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8/22/05</v>
      </c>
      <c r="C97" s="5" t="n">
        <v>14.85</v>
      </c>
      <c r="D97" s="0" t="n">
        <f aca="false">AVERAGE(C97:C432)</f>
        <v>15.1495238095238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8/22/05</v>
      </c>
      <c r="C98" s="5" t="n">
        <v>14.85</v>
      </c>
      <c r="D98" s="0" t="n">
        <f aca="false">AVERAGE(C98:C433)</f>
        <v>15.149523809523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8/22/05</v>
      </c>
      <c r="C99" s="5" t="n">
        <v>15.62</v>
      </c>
      <c r="D99" s="0" t="n">
        <f aca="false">AVERAGE(C99:C434)</f>
        <v>15.1506547619048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8/22/05</v>
      </c>
      <c r="C100" s="5" t="n">
        <v>15.62</v>
      </c>
      <c r="D100" s="0" t="n">
        <f aca="false">AVERAGE(C100:C435)</f>
        <v>15.1506547619048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8/22/05</v>
      </c>
      <c r="C101" s="5" t="n">
        <v>16</v>
      </c>
      <c r="D101" s="0" t="n">
        <f aca="false">AVERAGE(C101:C436)</f>
        <v>15.1517857142857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8/22/05</v>
      </c>
      <c r="C102" s="5" t="n">
        <v>16.38</v>
      </c>
      <c r="D102" s="0" t="n">
        <f aca="false">AVERAGE(C102:C437)</f>
        <v>15.1529166666667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8/22/05</v>
      </c>
      <c r="C103" s="5" t="n">
        <v>16.38</v>
      </c>
      <c r="D103" s="0" t="n">
        <f aca="false">AVERAGE(C103:C438)</f>
        <v>15.1529166666667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8/22/05</v>
      </c>
      <c r="C104" s="5" t="n">
        <v>16.38</v>
      </c>
      <c r="D104" s="0" t="n">
        <f aca="false">AVERAGE(C104:C439)</f>
        <v>15.1540476190476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8/22/05</v>
      </c>
      <c r="C105" s="5" t="n">
        <v>16.38</v>
      </c>
      <c r="D105" s="0" t="n">
        <f aca="false">AVERAGE(C105:C440)</f>
        <v>15.1551785714286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8/22/05</v>
      </c>
      <c r="C106" s="5" t="n">
        <v>16.38</v>
      </c>
      <c r="D106" s="0" t="n">
        <f aca="false">AVERAGE(C106:C441)</f>
        <v>15.1563095238095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8/22/05</v>
      </c>
      <c r="C107" s="5" t="n">
        <v>16.38</v>
      </c>
      <c r="D107" s="0" t="n">
        <f aca="false">AVERAGE(C107:C442)</f>
        <v>15.1574404761905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8/22/05</v>
      </c>
      <c r="C108" s="5" t="n">
        <v>16.38</v>
      </c>
      <c r="D108" s="0" t="n">
        <f aca="false">AVERAGE(C108:C443)</f>
        <v>15.1585714285714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8/22/05</v>
      </c>
      <c r="C109" s="5" t="n">
        <v>16.38</v>
      </c>
      <c r="D109" s="0" t="n">
        <f aca="false">AVERAGE(C109:C444)</f>
        <v>15.1597023809524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true" customHeight="false" outlineLevel="0" collapsed="false">
      <c r="A110" s="5" t="s">
        <v>170</v>
      </c>
      <c r="B110" s="5" t="str">
        <f aca="false">CONCATENATE(LEFT(A110,8))</f>
        <v>08/22/05</v>
      </c>
      <c r="C110" s="5" t="n">
        <v>16.38</v>
      </c>
      <c r="D110" s="0" t="n">
        <f aca="false">AVERAGE(C110:C445)</f>
        <v>15.1608333333333</v>
      </c>
      <c r="E110" s="0" t="str">
        <f aca="false">IF(B110=B111," ",MAX(C63:C110))</f>
        <v> </v>
      </c>
      <c r="F110" s="0" t="str">
        <f aca="false">IF(B110=B111," ",AVERAGE(E110:E398))</f>
        <v> 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8/22/05</v>
      </c>
      <c r="C111" s="5" t="n">
        <v>16.38</v>
      </c>
      <c r="D111" s="0" t="n">
        <f aca="false">AVERAGE(C111:C446)</f>
        <v>15.1619642857143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8/22/05</v>
      </c>
      <c r="C112" s="5" t="n">
        <v>16.38</v>
      </c>
      <c r="D112" s="0" t="n">
        <f aca="false">AVERAGE(C112:C447)</f>
        <v>15.1630952380952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8/22/05</v>
      </c>
      <c r="C113" s="5" t="n">
        <v>16.38</v>
      </c>
      <c r="D113" s="0" t="n">
        <f aca="false">AVERAGE(C113:C448)</f>
        <v>15.164226190476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8/22/05</v>
      </c>
      <c r="C114" s="5" t="n">
        <v>16</v>
      </c>
      <c r="D114" s="0" t="n">
        <f aca="false">AVERAGE(C114:C449)</f>
        <v>15.165357142857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8/22/05</v>
      </c>
      <c r="C115" s="5" t="n">
        <v>16</v>
      </c>
      <c r="D115" s="0" t="n">
        <f aca="false">AVERAGE(C115:C450)</f>
        <v>15.1664880952381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8/22/05</v>
      </c>
      <c r="C116" s="5" t="n">
        <v>16</v>
      </c>
      <c r="D116" s="0" t="n">
        <f aca="false">AVERAGE(C116:C451)</f>
        <v>15.167619047619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8/22/05</v>
      </c>
      <c r="C117" s="5" t="n">
        <v>15.62</v>
      </c>
      <c r="D117" s="0" t="n">
        <f aca="false">AVERAGE(C117:C452)</f>
        <v>15.167619047619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8/22/05</v>
      </c>
      <c r="C118" s="5" t="n">
        <v>15.62</v>
      </c>
      <c r="D118" s="0" t="n">
        <f aca="false">AVERAGE(C118:C453)</f>
        <v>15.16875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8/22/05</v>
      </c>
      <c r="C119" s="5" t="n">
        <v>15.62</v>
      </c>
      <c r="D119" s="0" t="n">
        <f aca="false">AVERAGE(C119:C454)</f>
        <v>15.169880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8/22/05</v>
      </c>
      <c r="C120" s="5" t="n">
        <v>15.23</v>
      </c>
      <c r="D120" s="0" t="n">
        <f aca="false">AVERAGE(C120:C455)</f>
        <v>15.169880952381</v>
      </c>
      <c r="E120" s="0" t="n">
        <f aca="false">IF(B120=B121," ",MAX(C73:C120))</f>
        <v>16.38</v>
      </c>
      <c r="F120" s="0" t="n">
        <f aca="false">IF(B120=B121," ",AVERAGE(E120:E408))</f>
        <v>16.38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8/23/05</v>
      </c>
      <c r="C121" s="5" t="n">
        <v>15.23</v>
      </c>
      <c r="D121" s="0" t="n">
        <f aca="false">AVERAGE(C121:C456)</f>
        <v>15.1710416666667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8/23/05</v>
      </c>
      <c r="C122" s="5" t="n">
        <v>15.23</v>
      </c>
      <c r="D122" s="0" t="n">
        <f aca="false">AVERAGE(C122:C457)</f>
        <v>15.171041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8/23/05</v>
      </c>
      <c r="C123" s="5" t="n">
        <v>15.23</v>
      </c>
      <c r="D123" s="0" t="n">
        <f aca="false">AVERAGE(C123:C458)</f>
        <v>15.1710416666667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8/23/05</v>
      </c>
      <c r="C124" s="5" t="n">
        <v>15.23</v>
      </c>
      <c r="D124" s="0" t="n">
        <f aca="false">AVERAGE(C124:C459)</f>
        <v>15.1710416666667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8/23/05</v>
      </c>
      <c r="C125" s="5" t="n">
        <v>14.85</v>
      </c>
      <c r="D125" s="0" t="n">
        <f aca="false">AVERAGE(C125:C460)</f>
        <v>15.1699107142857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8/23/05</v>
      </c>
      <c r="C126" s="5" t="n">
        <v>14.85</v>
      </c>
      <c r="D126" s="0" t="n">
        <f aca="false">AVERAGE(C126:C461)</f>
        <v>15.1699107142857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8/23/05</v>
      </c>
      <c r="C127" s="5" t="n">
        <v>14.85</v>
      </c>
      <c r="D127" s="0" t="n">
        <f aca="false">AVERAGE(C127:C462)</f>
        <v>15.1687797619048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8/23/05</v>
      </c>
      <c r="C128" s="5" t="n">
        <v>14.85</v>
      </c>
      <c r="D128" s="0" t="n">
        <f aca="false">AVERAGE(C128:C463)</f>
        <v>15.1676488095238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8/23/05</v>
      </c>
      <c r="C129" s="5" t="n">
        <v>14.47</v>
      </c>
      <c r="D129" s="0" t="n">
        <f aca="false">AVERAGE(C129:C464)</f>
        <v>15.1665178571429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8/23/05</v>
      </c>
      <c r="C130" s="5" t="n">
        <v>14.47</v>
      </c>
      <c r="D130" s="0" t="n">
        <f aca="false">AVERAGE(C130:C465)</f>
        <v>15.1653869047619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8/23/05</v>
      </c>
      <c r="C131" s="5" t="n">
        <v>14.47</v>
      </c>
      <c r="D131" s="0" t="n">
        <f aca="false">AVERAGE(C131:C466)</f>
        <v>15.164255952381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8/23/05</v>
      </c>
      <c r="C132" s="5" t="n">
        <v>14.47</v>
      </c>
      <c r="D132" s="0" t="n">
        <f aca="false">AVERAGE(C132:C467)</f>
        <v>15.163125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8/23/05</v>
      </c>
      <c r="C133" s="5" t="n">
        <v>14.47</v>
      </c>
      <c r="D133" s="0" t="n">
        <f aca="false">AVERAGE(C133:C468)</f>
        <v>15.1608333333333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8/23/05</v>
      </c>
      <c r="C134" s="5" t="n">
        <v>14.09</v>
      </c>
      <c r="D134" s="0" t="n">
        <f aca="false">AVERAGE(C134:C469)</f>
        <v>15.1585416666667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8/23/05</v>
      </c>
      <c r="C135" s="5" t="n">
        <v>14.09</v>
      </c>
      <c r="D135" s="0" t="n">
        <f aca="false">AVERAGE(C135:C470)</f>
        <v>15.15738095238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8/23/05</v>
      </c>
      <c r="C136" s="5" t="n">
        <v>14.09</v>
      </c>
      <c r="D136" s="0" t="n">
        <f aca="false">AVERAGE(C136:C471)</f>
        <v>15.155089285714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8/23/05</v>
      </c>
      <c r="C137" s="5" t="n">
        <v>14.09</v>
      </c>
      <c r="D137" s="0" t="n">
        <f aca="false">AVERAGE(C137:C472)</f>
        <v>15.1527976190476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8/23/05</v>
      </c>
      <c r="C138" s="5" t="n">
        <v>14.09</v>
      </c>
      <c r="D138" s="0" t="n">
        <f aca="false">AVERAGE(C138:C473)</f>
        <v>15.150505952381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8/23/05</v>
      </c>
      <c r="C139" s="5" t="n">
        <v>14.09</v>
      </c>
      <c r="D139" s="0" t="n">
        <f aca="false">AVERAGE(C139:C474)</f>
        <v>15.1482142857143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8/23/05</v>
      </c>
      <c r="C140" s="5" t="n">
        <v>14.09</v>
      </c>
      <c r="D140" s="0" t="n">
        <f aca="false">AVERAGE(C140:C475)</f>
        <v>15.1459226190476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8/23/05</v>
      </c>
      <c r="C141" s="5" t="n">
        <v>14.47</v>
      </c>
      <c r="D141" s="0" t="n">
        <f aca="false">AVERAGE(C141:C476)</f>
        <v>15.143630952381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8/23/05</v>
      </c>
      <c r="C142" s="5" t="n">
        <v>14.47</v>
      </c>
      <c r="D142" s="0" t="n">
        <f aca="false">AVERAGE(C142:C477)</f>
        <v>15.1413392857143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8/23/05</v>
      </c>
      <c r="C143" s="5" t="n">
        <v>14.47</v>
      </c>
      <c r="D143" s="0" t="n">
        <f aca="false">AVERAGE(C143:C478)</f>
        <v>15.1390476190476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8/23/05</v>
      </c>
      <c r="C144" s="5" t="n">
        <v>14.85</v>
      </c>
      <c r="D144" s="0" t="n">
        <f aca="false">AVERAGE(C144:C479)</f>
        <v>15.1379166666667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8/23/05</v>
      </c>
      <c r="C145" s="5" t="n">
        <v>14.85</v>
      </c>
      <c r="D145" s="0" t="n">
        <f aca="false">AVERAGE(C145:C480)</f>
        <v>15.1367857142857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8/23/05</v>
      </c>
      <c r="C146" s="5" t="n">
        <v>15.23</v>
      </c>
      <c r="D146" s="0" t="n">
        <f aca="false">AVERAGE(C146:C481)</f>
        <v>15.135654761904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8/23/05</v>
      </c>
      <c r="C147" s="5" t="n">
        <v>15.62</v>
      </c>
      <c r="D147" s="0" t="n">
        <f aca="false">AVERAGE(C147:C482)</f>
        <v>15.1345238095238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8/23/05</v>
      </c>
      <c r="C148" s="5" t="n">
        <v>16</v>
      </c>
      <c r="D148" s="0" t="n">
        <f aca="false">AVERAGE(C148:C483)</f>
        <v>15.1333630952381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8/23/05</v>
      </c>
      <c r="C149" s="5" t="n">
        <v>16</v>
      </c>
      <c r="D149" s="0" t="n">
        <f aca="false">AVERAGE(C149:C484)</f>
        <v>15.1322321428571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8/23/05</v>
      </c>
      <c r="C150" s="5" t="n">
        <v>16</v>
      </c>
      <c r="D150" s="0" t="n">
        <f aca="false">AVERAGE(C150:C485)</f>
        <v>15.1322321428571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8/23/05</v>
      </c>
      <c r="C151" s="5" t="n">
        <v>16</v>
      </c>
      <c r="D151" s="0" t="n">
        <f aca="false">AVERAGE(C151:C486)</f>
        <v>15.133363095238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8/23/05</v>
      </c>
      <c r="C152" s="5" t="n">
        <v>16</v>
      </c>
      <c r="D152" s="0" t="n">
        <f aca="false">AVERAGE(C152:C487)</f>
        <v>15.134494047619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8/23/05</v>
      </c>
      <c r="C153" s="5" t="n">
        <v>16</v>
      </c>
      <c r="D153" s="0" t="n">
        <f aca="false">AVERAGE(C153:C488)</f>
        <v>15.13562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8/23/05</v>
      </c>
      <c r="C154" s="5" t="n">
        <v>16</v>
      </c>
      <c r="D154" s="0" t="n">
        <f aca="false">AVERAGE(C154:C489)</f>
        <v>15.1378869047619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8/23/05</v>
      </c>
      <c r="C155" s="5" t="n">
        <v>16</v>
      </c>
      <c r="D155" s="0" t="n">
        <f aca="false">AVERAGE(C155:C490)</f>
        <v>15.1401488095238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8/23/05</v>
      </c>
      <c r="C156" s="5" t="n">
        <v>16</v>
      </c>
      <c r="D156" s="0" t="n">
        <f aca="false">AVERAGE(C156:C491)</f>
        <v>15.1424107142857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8/23/05</v>
      </c>
      <c r="C157" s="5" t="n">
        <v>16</v>
      </c>
      <c r="D157" s="0" t="n">
        <f aca="false">AVERAGE(C157:C492)</f>
        <v>15.1446726190476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true" customHeight="false" outlineLevel="0" collapsed="false">
      <c r="A158" s="5" t="s">
        <v>218</v>
      </c>
      <c r="B158" s="5" t="str">
        <f aca="false">CONCATENATE(LEFT(A158,8))</f>
        <v>08/23/05</v>
      </c>
      <c r="C158" s="5" t="n">
        <v>15.62</v>
      </c>
      <c r="D158" s="0" t="n">
        <f aca="false">AVERAGE(C158:C493)</f>
        <v>15.1480654761905</v>
      </c>
      <c r="E158" s="0" t="str">
        <f aca="false">IF(B158=B159," ",MAX(C111:C158))</f>
        <v> </v>
      </c>
      <c r="F158" s="0" t="str">
        <f aca="false">IF(B158=B159," ",AVERAGE(E158:E446))</f>
        <v> 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8/23/05</v>
      </c>
      <c r="C159" s="5" t="n">
        <v>15.62</v>
      </c>
      <c r="D159" s="0" t="n">
        <f aca="false">AVERAGE(C159:C494)</f>
        <v>15.1525892857143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8/23/05</v>
      </c>
      <c r="C160" s="5" t="n">
        <v>15.62</v>
      </c>
      <c r="D160" s="0" t="n">
        <f aca="false">AVERAGE(C160:C495)</f>
        <v>15.1559821428571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8/23/05</v>
      </c>
      <c r="C161" s="5" t="n">
        <v>15.62</v>
      </c>
      <c r="D161" s="0" t="n">
        <f aca="false">AVERAGE(C161:C496)</f>
        <v>15.15937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8/23/05</v>
      </c>
      <c r="C162" s="5" t="n">
        <v>15.62</v>
      </c>
      <c r="D162" s="0" t="n">
        <f aca="false">AVERAGE(C162:C497)</f>
        <v>15.1627678571429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8/23/05</v>
      </c>
      <c r="C163" s="5" t="n">
        <v>15.23</v>
      </c>
      <c r="D163" s="0" t="n">
        <f aca="false">AVERAGE(C163:C498)</f>
        <v>15.1650297619048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8/23/05</v>
      </c>
      <c r="C164" s="5" t="n">
        <v>15.23</v>
      </c>
      <c r="D164" s="0" t="n">
        <f aca="false">AVERAGE(C164:C499)</f>
        <v>15.1684523809524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8/23/05</v>
      </c>
      <c r="C165" s="5" t="n">
        <v>15.23</v>
      </c>
      <c r="D165" s="0" t="n">
        <f aca="false">AVERAGE(C165:C500)</f>
        <v>15.17187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8/23/05</v>
      </c>
      <c r="C166" s="5" t="n">
        <v>15.23</v>
      </c>
      <c r="D166" s="0" t="n">
        <f aca="false">AVERAGE(C166:C501)</f>
        <v>15.1741666666667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8/23/05</v>
      </c>
      <c r="C167" s="5" t="n">
        <v>15.23</v>
      </c>
      <c r="D167" s="0" t="n">
        <f aca="false">AVERAGE(C167:C502)</f>
        <v>15.1764583333333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8/23/05</v>
      </c>
      <c r="C168" s="5" t="n">
        <v>14.85</v>
      </c>
      <c r="D168" s="0" t="n">
        <f aca="false">AVERAGE(C168:C503)</f>
        <v>15.177619047619</v>
      </c>
      <c r="E168" s="0" t="n">
        <f aca="false">IF(B168=B169," ",MAX(C121:C168))</f>
        <v>16</v>
      </c>
      <c r="F168" s="0" t="n">
        <f aca="false">IF(B168=B169," ",AVERAGE(E168:E456))</f>
        <v>16.4342857142857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8/24/05</v>
      </c>
      <c r="C169" s="5" t="n">
        <v>14.85</v>
      </c>
      <c r="D169" s="0" t="n">
        <f aca="false">AVERAGE(C169:C504)</f>
        <v>15.1799107142857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8/24/05</v>
      </c>
      <c r="C170" s="5" t="n">
        <v>14.85</v>
      </c>
      <c r="D170" s="0" t="n">
        <f aca="false">AVERAGE(C170:C505)</f>
        <v>15.1822023809524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8/24/05</v>
      </c>
      <c r="C171" s="5" t="n">
        <v>14.85</v>
      </c>
      <c r="D171" s="0" t="n">
        <f aca="false">AVERAGE(C171:C506)</f>
        <v>15.183333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8/24/05</v>
      </c>
      <c r="C172" s="5" t="n">
        <v>14.85</v>
      </c>
      <c r="D172" s="0" t="n">
        <f aca="false">AVERAGE(C172:C507)</f>
        <v>15.1844642857143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8/24/05</v>
      </c>
      <c r="C173" s="5" t="n">
        <v>14.85</v>
      </c>
      <c r="D173" s="0" t="n">
        <f aca="false">AVERAGE(C173:C508)</f>
        <v>15.1855952380952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8/24/05</v>
      </c>
      <c r="C174" s="5" t="n">
        <v>14.85</v>
      </c>
      <c r="D174" s="0" t="n">
        <f aca="false">AVERAGE(C174:C509)</f>
        <v>15.1855952380952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8/24/05</v>
      </c>
      <c r="C175" s="5" t="n">
        <v>14.47</v>
      </c>
      <c r="D175" s="0" t="n">
        <f aca="false">AVERAGE(C175:C510)</f>
        <v>15.185595238095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8/24/05</v>
      </c>
      <c r="C176" s="5" t="n">
        <v>14.47</v>
      </c>
      <c r="D176" s="0" t="n">
        <f aca="false">AVERAGE(C176:C511)</f>
        <v>15.1855952380952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8/24/05</v>
      </c>
      <c r="C177" s="5" t="n">
        <v>14.47</v>
      </c>
      <c r="D177" s="0" t="n">
        <f aca="false">AVERAGE(C177:C512)</f>
        <v>15.1855952380952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8/24/05</v>
      </c>
      <c r="C178" s="5" t="n">
        <v>14.47</v>
      </c>
      <c r="D178" s="0" t="n">
        <f aca="false">AVERAGE(C178:C513)</f>
        <v>15.185595238095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8/24/05</v>
      </c>
      <c r="C179" s="5" t="n">
        <v>14.47</v>
      </c>
      <c r="D179" s="0" t="n">
        <f aca="false">AVERAGE(C179:C514)</f>
        <v>15.1844642857143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8/24/05</v>
      </c>
      <c r="C180" s="5" t="n">
        <v>14.47</v>
      </c>
      <c r="D180" s="0" t="n">
        <f aca="false">AVERAGE(C180:C515)</f>
        <v>15.1833333333333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8/24/05</v>
      </c>
      <c r="C181" s="5" t="n">
        <v>14.47</v>
      </c>
      <c r="D181" s="0" t="n">
        <f aca="false">AVERAGE(C181:C516)</f>
        <v>15.1822023809524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8/24/05</v>
      </c>
      <c r="C182" s="5" t="n">
        <v>14.47</v>
      </c>
      <c r="D182" s="0" t="n">
        <f aca="false">AVERAGE(C182:C517)</f>
        <v>15.179910714285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8/24/05</v>
      </c>
      <c r="C183" s="5" t="n">
        <v>14.47</v>
      </c>
      <c r="D183" s="0" t="n">
        <f aca="false">AVERAGE(C183:C518)</f>
        <v>15.177619047619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8/24/05</v>
      </c>
      <c r="C184" s="5" t="n">
        <v>14.47</v>
      </c>
      <c r="D184" s="0" t="n">
        <f aca="false">AVERAGE(C184:C519)</f>
        <v>15.174196428571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8/24/05</v>
      </c>
      <c r="C185" s="5" t="n">
        <v>14.09</v>
      </c>
      <c r="D185" s="0" t="n">
        <f aca="false">AVERAGE(C185:C520)</f>
        <v>15.1707738095238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8/24/05</v>
      </c>
      <c r="C186" s="5" t="n">
        <v>14.09</v>
      </c>
      <c r="D186" s="0" t="n">
        <f aca="false">AVERAGE(C186:C521)</f>
        <v>15.1684821428571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8/24/05</v>
      </c>
      <c r="C187" s="5" t="n">
        <v>14.09</v>
      </c>
      <c r="D187" s="0" t="n">
        <f aca="false">AVERAGE(C187:C522)</f>
        <v>15.166190476190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8/24/05</v>
      </c>
      <c r="C188" s="5" t="n">
        <v>14.47</v>
      </c>
      <c r="D188" s="0" t="n">
        <f aca="false">AVERAGE(C188:C523)</f>
        <v>15.1638988095238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8/24/05</v>
      </c>
      <c r="C189" s="5" t="n">
        <v>14.09</v>
      </c>
      <c r="D189" s="0" t="n">
        <f aca="false">AVERAGE(C189:C524)</f>
        <v>15.160476190476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8/24/05</v>
      </c>
      <c r="C190" s="5" t="n">
        <v>14.47</v>
      </c>
      <c r="D190" s="0" t="n">
        <f aca="false">AVERAGE(C190:C525)</f>
        <v>15.1593154761905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8/24/05</v>
      </c>
      <c r="C191" s="5" t="n">
        <v>14.47</v>
      </c>
      <c r="D191" s="0" t="n">
        <f aca="false">AVERAGE(C191:C526)</f>
        <v>15.1581845238095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8/24/05</v>
      </c>
      <c r="C192" s="5" t="n">
        <v>14.47</v>
      </c>
      <c r="D192" s="0" t="n">
        <f aca="false">AVERAGE(C192:C527)</f>
        <v>15.157053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8/24/05</v>
      </c>
      <c r="C193" s="5" t="n">
        <v>14.47</v>
      </c>
      <c r="D193" s="0" t="n">
        <f aca="false">AVERAGE(C193:C528)</f>
        <v>15.157053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8/24/05</v>
      </c>
      <c r="C194" s="5" t="n">
        <v>14.47</v>
      </c>
      <c r="D194" s="0" t="n">
        <f aca="false">AVERAGE(C194:C529)</f>
        <v>15.157053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8/24/05</v>
      </c>
      <c r="C195" s="5" t="n">
        <v>14.85</v>
      </c>
      <c r="D195" s="0" t="n">
        <f aca="false">AVERAGE(C195:C530)</f>
        <v>15.1581845238095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8/24/05</v>
      </c>
      <c r="C196" s="5" t="n">
        <v>15.23</v>
      </c>
      <c r="D196" s="0" t="n">
        <f aca="false">AVERAGE(C196:C531)</f>
        <v>15.159315476190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8/24/05</v>
      </c>
      <c r="C197" s="5" t="n">
        <v>15.23</v>
      </c>
      <c r="D197" s="0" t="n">
        <f aca="false">AVERAGE(C197:C532)</f>
        <v>15.160476190476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8/24/05</v>
      </c>
      <c r="C198" s="5" t="n">
        <v>15.23</v>
      </c>
      <c r="D198" s="0" t="n">
        <f aca="false">AVERAGE(C198:C533)</f>
        <v>15.1616369047619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8/24/05</v>
      </c>
      <c r="C199" s="5" t="n">
        <v>15.62</v>
      </c>
      <c r="D199" s="0" t="n">
        <f aca="false">AVERAGE(C199:C534)</f>
        <v>15.1639285714286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8/24/05</v>
      </c>
      <c r="C200" s="5" t="n">
        <v>15.62</v>
      </c>
      <c r="D200" s="0" t="n">
        <f aca="false">AVERAGE(C200:C535)</f>
        <v>15.165059523809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8/24/05</v>
      </c>
      <c r="C201" s="5" t="n">
        <v>15.62</v>
      </c>
      <c r="D201" s="0" t="n">
        <f aca="false">AVERAGE(C201:C536)</f>
        <v>15.166190476190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8/24/05</v>
      </c>
      <c r="C202" s="5" t="n">
        <v>15.62</v>
      </c>
      <c r="D202" s="0" t="n">
        <f aca="false">AVERAGE(C202:C537)</f>
        <v>15.1673214285714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8/24/05</v>
      </c>
      <c r="C203" s="5" t="n">
        <v>15.62</v>
      </c>
      <c r="D203" s="0" t="n">
        <f aca="false">AVERAGE(C203:C538)</f>
        <v>15.1684523809524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8/24/05</v>
      </c>
      <c r="C204" s="5" t="n">
        <v>15.62</v>
      </c>
      <c r="D204" s="0" t="n">
        <f aca="false">AVERAGE(C204:C539)</f>
        <v>15.1695833333333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8/24/05</v>
      </c>
      <c r="C205" s="5" t="n">
        <v>15.62</v>
      </c>
      <c r="D205" s="0" t="n">
        <f aca="false">AVERAGE(C205:C540)</f>
        <v>15.1707142857143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true" customHeight="false" outlineLevel="0" collapsed="false">
      <c r="A206" s="5" t="s">
        <v>266</v>
      </c>
      <c r="B206" s="5" t="str">
        <f aca="false">CONCATENATE(LEFT(A206,8))</f>
        <v>08/24/05</v>
      </c>
      <c r="C206" s="5" t="n">
        <v>15.62</v>
      </c>
      <c r="D206" s="0" t="n">
        <f aca="false">AVERAGE(C206:C541)</f>
        <v>15.1718452380952</v>
      </c>
      <c r="E206" s="0" t="str">
        <f aca="false">IF(B206=B207," ",MAX(C159:C206))</f>
        <v> </v>
      </c>
      <c r="F206" s="0" t="str">
        <f aca="false">IF(B206=B207," ",AVERAGE(E206:E494))</f>
        <v> 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8/24/05</v>
      </c>
      <c r="C207" s="5" t="n">
        <v>15.62</v>
      </c>
      <c r="D207" s="0" t="n">
        <f aca="false">AVERAGE(C207:C542)</f>
        <v>15.1729761904762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8/24/05</v>
      </c>
      <c r="C208" s="5" t="n">
        <v>15.62</v>
      </c>
      <c r="D208" s="0" t="n">
        <f aca="false">AVERAGE(C208:C543)</f>
        <v>15.172976190476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8/24/05</v>
      </c>
      <c r="C209" s="5" t="n">
        <v>15.62</v>
      </c>
      <c r="D209" s="0" t="n">
        <f aca="false">AVERAGE(C209:C544)</f>
        <v>15.1729761904762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8/24/05</v>
      </c>
      <c r="C210" s="5" t="n">
        <v>15.23</v>
      </c>
      <c r="D210" s="0" t="n">
        <f aca="false">AVERAGE(C210:C545)</f>
        <v>15.1729761904762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8/24/05</v>
      </c>
      <c r="C211" s="5" t="n">
        <v>15.23</v>
      </c>
      <c r="D211" s="0" t="n">
        <f aca="false">AVERAGE(C211:C546)</f>
        <v>15.174136904761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8/24/05</v>
      </c>
      <c r="C212" s="5" t="n">
        <v>15.23</v>
      </c>
      <c r="D212" s="0" t="n">
        <f aca="false">AVERAGE(C212:C547)</f>
        <v>15.174136904761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8/24/05</v>
      </c>
      <c r="C213" s="5" t="n">
        <v>15.23</v>
      </c>
      <c r="D213" s="0" t="n">
        <f aca="false">AVERAGE(C213:C548)</f>
        <v>15.1741369047619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8/24/05</v>
      </c>
      <c r="C214" s="5" t="n">
        <v>15.23</v>
      </c>
      <c r="D214" s="0" t="n">
        <f aca="false">AVERAGE(C214:C549)</f>
        <v>15.1741369047619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8/24/05</v>
      </c>
      <c r="C215" s="5" t="n">
        <v>14.85</v>
      </c>
      <c r="D215" s="0" t="n">
        <f aca="false">AVERAGE(C215:C550)</f>
        <v>15.174136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8/24/05</v>
      </c>
      <c r="C216" s="5" t="n">
        <v>14.85</v>
      </c>
      <c r="D216" s="0" t="n">
        <f aca="false">AVERAGE(C216:C551)</f>
        <v>15.1752678571429</v>
      </c>
      <c r="E216" s="0" t="n">
        <f aca="false">IF(B216=B217," ",MAX(C169:C216))</f>
        <v>15.62</v>
      </c>
      <c r="F216" s="0" t="n">
        <f aca="false">IF(B216=B217," ",AVERAGE(E216:E504))</f>
        <v>16.5971428571429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8/25/05</v>
      </c>
      <c r="C217" s="5" t="n">
        <v>14.85</v>
      </c>
      <c r="D217" s="0" t="n">
        <f aca="false">AVERAGE(C217:C552)</f>
        <v>15.1763988095238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8/25/05</v>
      </c>
      <c r="C218" s="5" t="n">
        <v>14.85</v>
      </c>
      <c r="D218" s="0" t="n">
        <f aca="false">AVERAGE(C218:C553)</f>
        <v>15.176398809523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8/25/05</v>
      </c>
      <c r="C219" s="5" t="n">
        <v>14.85</v>
      </c>
      <c r="D219" s="0" t="n">
        <f aca="false">AVERAGE(C219:C554)</f>
        <v>15.1763988095238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8/25/05</v>
      </c>
      <c r="C220" s="5" t="n">
        <v>14.85</v>
      </c>
      <c r="D220" s="0" t="n">
        <f aca="false">AVERAGE(C220:C555)</f>
        <v>15.1763988095238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8/25/05</v>
      </c>
      <c r="C221" s="5" t="n">
        <v>14.85</v>
      </c>
      <c r="D221" s="0" t="n">
        <f aca="false">AVERAGE(C221:C556)</f>
        <v>15.1763988095238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8/25/05</v>
      </c>
      <c r="C222" s="5" t="n">
        <v>14.85</v>
      </c>
      <c r="D222" s="0" t="n">
        <f aca="false">AVERAGE(C222:C557)</f>
        <v>15.1763988095238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8/25/05</v>
      </c>
      <c r="C223" s="5" t="n">
        <v>14.85</v>
      </c>
      <c r="D223" s="0" t="n">
        <f aca="false">AVERAGE(C223:C558)</f>
        <v>15.1763988095238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8/25/05</v>
      </c>
      <c r="C224" s="5" t="n">
        <v>14.47</v>
      </c>
      <c r="D224" s="0" t="n">
        <f aca="false">AVERAGE(C224:C559)</f>
        <v>15.1763988095238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8/25/05</v>
      </c>
      <c r="C225" s="5" t="n">
        <v>14.47</v>
      </c>
      <c r="D225" s="0" t="n">
        <f aca="false">AVERAGE(C225:C560)</f>
        <v>15.1775297619048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8/25/05</v>
      </c>
      <c r="C226" s="5" t="n">
        <v>14.47</v>
      </c>
      <c r="D226" s="0" t="n">
        <f aca="false">AVERAGE(C226:C561)</f>
        <v>15.1786607142857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8/25/05</v>
      </c>
      <c r="C227" s="5" t="n">
        <v>14.47</v>
      </c>
      <c r="D227" s="0" t="n">
        <f aca="false">AVERAGE(C227:C562)</f>
        <v>15.1797916666667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8/25/05</v>
      </c>
      <c r="C228" s="5" t="n">
        <v>14.47</v>
      </c>
      <c r="D228" s="0" t="n">
        <f aca="false">AVERAGE(C228:C563)</f>
        <v>15.1809226190476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8/25/05</v>
      </c>
      <c r="C229" s="5" t="n">
        <v>14.47</v>
      </c>
      <c r="D229" s="0" t="n">
        <f aca="false">AVERAGE(C229:C564)</f>
        <v>15.1809226190476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8/25/05</v>
      </c>
      <c r="C230" s="5" t="n">
        <v>14.47</v>
      </c>
      <c r="D230" s="0" t="n">
        <f aca="false">AVERAGE(C230:C565)</f>
        <v>15.1809226190476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8/25/05</v>
      </c>
      <c r="C231" s="5" t="n">
        <v>14.47</v>
      </c>
      <c r="D231" s="0" t="n">
        <f aca="false">AVERAGE(C231:C566)</f>
        <v>15.1809226190476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8/25/05</v>
      </c>
      <c r="C232" s="5" t="n">
        <v>14.47</v>
      </c>
      <c r="D232" s="0" t="n">
        <f aca="false">AVERAGE(C232:C567)</f>
        <v>15.1809226190476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8/25/05</v>
      </c>
      <c r="C233" s="5" t="n">
        <v>14.47</v>
      </c>
      <c r="D233" s="0" t="n">
        <f aca="false">AVERAGE(C233:C568)</f>
        <v>15.180922619047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8/25/05</v>
      </c>
      <c r="C234" s="5" t="n">
        <v>14.47</v>
      </c>
      <c r="D234" s="0" t="n">
        <f aca="false">AVERAGE(C234:C569)</f>
        <v>15.1809226190476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8/25/05</v>
      </c>
      <c r="C235" s="5" t="n">
        <v>14.47</v>
      </c>
      <c r="D235" s="0" t="n">
        <f aca="false">AVERAGE(C235:C570)</f>
        <v>15.1809226190476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8/25/05</v>
      </c>
      <c r="C236" s="5" t="n">
        <v>14.47</v>
      </c>
      <c r="D236" s="0" t="n">
        <f aca="false">AVERAGE(C236:C571)</f>
        <v>15.1809226190476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8/25/05</v>
      </c>
      <c r="C237" s="5" t="n">
        <v>14.47</v>
      </c>
      <c r="D237" s="0" t="n">
        <f aca="false">AVERAGE(C237:C572)</f>
        <v>15.1809226190476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8/25/05</v>
      </c>
      <c r="C238" s="5" t="n">
        <v>14.85</v>
      </c>
      <c r="D238" s="0" t="n">
        <f aca="false">AVERAGE(C238:C573)</f>
        <v>15.1809226190476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8/25/05</v>
      </c>
      <c r="C239" s="5" t="n">
        <v>14.85</v>
      </c>
      <c r="D239" s="0" t="n">
        <f aca="false">AVERAGE(C239:C574)</f>
        <v>15.1797916666667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8/25/05</v>
      </c>
      <c r="C240" s="5" t="n">
        <v>14.85</v>
      </c>
      <c r="D240" s="0" t="n">
        <f aca="false">AVERAGE(C240:C575)</f>
        <v>15.1786607142857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8/25/05</v>
      </c>
      <c r="C241" s="5" t="n">
        <v>15.23</v>
      </c>
      <c r="D241" s="0" t="n">
        <f aca="false">AVERAGE(C241:C576)</f>
        <v>15.1775297619048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8/25/05</v>
      </c>
      <c r="C242" s="5" t="n">
        <v>15.23</v>
      </c>
      <c r="D242" s="0" t="n">
        <f aca="false">AVERAGE(C242:C577)</f>
        <v>15.1752678571429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8/25/05</v>
      </c>
      <c r="C243" s="5" t="n">
        <v>15.62</v>
      </c>
      <c r="D243" s="0" t="n">
        <f aca="false">AVERAGE(C243:C578)</f>
        <v>15.1741369047619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8/25/05</v>
      </c>
      <c r="C244" s="5" t="n">
        <v>16</v>
      </c>
      <c r="D244" s="0" t="n">
        <f aca="false">AVERAGE(C244:C579)</f>
        <v>15.1729761904762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8/25/05</v>
      </c>
      <c r="C245" s="5" t="n">
        <v>16.38</v>
      </c>
      <c r="D245" s="0" t="n">
        <f aca="false">AVERAGE(C245:C580)</f>
        <v>15.1718452380952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8/25/05</v>
      </c>
      <c r="C246" s="5" t="n">
        <v>16.38</v>
      </c>
      <c r="D246" s="0" t="n">
        <f aca="false">AVERAGE(C246:C581)</f>
        <v>15.169583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8/25/05</v>
      </c>
      <c r="C247" s="5" t="n">
        <v>16.38</v>
      </c>
      <c r="D247" s="0" t="n">
        <f aca="false">AVERAGE(C247:C582)</f>
        <v>15.167321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8/25/05</v>
      </c>
      <c r="C248" s="5" t="n">
        <v>16.38</v>
      </c>
      <c r="D248" s="0" t="n">
        <f aca="false">AVERAGE(C248:C583)</f>
        <v>15.166190476190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8/25/05</v>
      </c>
      <c r="C249" s="5" t="n">
        <v>16.38</v>
      </c>
      <c r="D249" s="0" t="n">
        <f aca="false">AVERAGE(C249:C584)</f>
        <v>15.165059523809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8/25/05</v>
      </c>
      <c r="C250" s="5" t="n">
        <v>16.76</v>
      </c>
      <c r="D250" s="0" t="n">
        <f aca="false">AVERAGE(C250:C585)</f>
        <v>15.1627976190476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8/25/05</v>
      </c>
      <c r="C251" s="5" t="n">
        <v>16.76</v>
      </c>
      <c r="D251" s="0" t="n">
        <f aca="false">AVERAGE(C251:C586)</f>
        <v>15.1605357142857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8/25/05</v>
      </c>
      <c r="C252" s="5" t="n">
        <v>16.76</v>
      </c>
      <c r="D252" s="0" t="n">
        <f aca="false">AVERAGE(C252:C587)</f>
        <v>15.1582738095238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8/25/05</v>
      </c>
      <c r="C253" s="5" t="n">
        <v>16.76</v>
      </c>
      <c r="D253" s="0" t="n">
        <f aca="false">AVERAGE(C253:C588)</f>
        <v>15.1560119047619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true" customHeight="false" outlineLevel="0" collapsed="false">
      <c r="A254" s="5" t="s">
        <v>314</v>
      </c>
      <c r="B254" s="5" t="str">
        <f aca="false">CONCATENATE(LEFT(A254,8))</f>
        <v>08/25/05</v>
      </c>
      <c r="C254" s="5" t="n">
        <v>16.76</v>
      </c>
      <c r="D254" s="0" t="n">
        <f aca="false">AVERAGE(C254:C589)</f>
        <v>15.15375</v>
      </c>
      <c r="E254" s="0" t="str">
        <f aca="false">IF(B254=B255," ",MAX(C207:C254))</f>
        <v> </v>
      </c>
      <c r="F254" s="0" t="str">
        <f aca="false">IF(B254=B255," ",AVERAGE(E254:E542))</f>
        <v> 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8/25/05</v>
      </c>
      <c r="C255" s="5" t="n">
        <v>16.76</v>
      </c>
      <c r="D255" s="0" t="n">
        <f aca="false">AVERAGE(C255:C590)</f>
        <v>15.15148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8/25/05</v>
      </c>
      <c r="C256" s="5" t="n">
        <v>16.38</v>
      </c>
      <c r="D256" s="0" t="n">
        <f aca="false">AVERAGE(C256:C591)</f>
        <v>15.1492261904762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8/25/05</v>
      </c>
      <c r="C257" s="5" t="n">
        <v>16.38</v>
      </c>
      <c r="D257" s="0" t="n">
        <f aca="false">AVERAGE(C257:C592)</f>
        <v>15.1469642857143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8/25/05</v>
      </c>
      <c r="C258" s="5" t="n">
        <v>16</v>
      </c>
      <c r="D258" s="0" t="n">
        <f aca="false">AVERAGE(C258:C593)</f>
        <v>15.1447023809524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8/25/05</v>
      </c>
      <c r="C259" s="5" t="n">
        <v>16</v>
      </c>
      <c r="D259" s="0" t="n">
        <f aca="false">AVERAGE(C259:C594)</f>
        <v>15.1435714285714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8/25/05</v>
      </c>
      <c r="C260" s="5" t="n">
        <v>15.62</v>
      </c>
      <c r="D260" s="0" t="n">
        <f aca="false">AVERAGE(C260:C595)</f>
        <v>15.1424404761905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8/25/05</v>
      </c>
      <c r="C261" s="5" t="n">
        <v>15.62</v>
      </c>
      <c r="D261" s="0" t="n">
        <f aca="false">AVERAGE(C261:C596)</f>
        <v>15.1424404761905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8/25/05</v>
      </c>
      <c r="C262" s="5" t="n">
        <v>15.62</v>
      </c>
      <c r="D262" s="0" t="n">
        <f aca="false">AVERAGE(C262:C597)</f>
        <v>15.142440476190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8/25/05</v>
      </c>
      <c r="C263" s="5" t="n">
        <v>15.23</v>
      </c>
      <c r="D263" s="0" t="n">
        <f aca="false">AVERAGE(C263:C598)</f>
        <v>15.1412797619048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8/25/05</v>
      </c>
      <c r="C264" s="5" t="n">
        <v>15.23</v>
      </c>
      <c r="D264" s="0" t="n">
        <f aca="false">AVERAGE(C264:C599)</f>
        <v>15.1412797619048</v>
      </c>
      <c r="E264" s="0" t="n">
        <f aca="false">IF(B264=B265," ",MAX(C217:C264))</f>
        <v>16.76</v>
      </c>
      <c r="F264" s="0" t="n">
        <f aca="false">IF(B264=B265," ",AVERAGE(E264:E552))</f>
        <v>16.6514285714286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8/26/05</v>
      </c>
      <c r="C265" s="5" t="n">
        <v>14.85</v>
      </c>
      <c r="D265" s="0" t="n">
        <f aca="false">AVERAGE(C265:C600)</f>
        <v>15.1412797619048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8/26/05</v>
      </c>
      <c r="C266" s="5" t="n">
        <v>14.85</v>
      </c>
      <c r="D266" s="0" t="n">
        <f aca="false">AVERAGE(C266:C601)</f>
        <v>15.1424107142857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8/26/05</v>
      </c>
      <c r="C267" s="5" t="n">
        <v>14.85</v>
      </c>
      <c r="D267" s="0" t="n">
        <f aca="false">AVERAGE(C267:C602)</f>
        <v>15.1435416666667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8/26/05</v>
      </c>
      <c r="C268" s="5" t="n">
        <v>14.47</v>
      </c>
      <c r="D268" s="0" t="n">
        <f aca="false">AVERAGE(C268:C603)</f>
        <v>15.1446726190476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8/26/05</v>
      </c>
      <c r="C269" s="5" t="n">
        <v>14.09</v>
      </c>
      <c r="D269" s="0" t="n">
        <f aca="false">AVERAGE(C269:C604)</f>
        <v>15.1469345238095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8/26/05</v>
      </c>
      <c r="C270" s="5" t="n">
        <v>14.09</v>
      </c>
      <c r="D270" s="0" t="n">
        <f aca="false">AVERAGE(C270:C605)</f>
        <v>15.1491964285714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8/26/05</v>
      </c>
      <c r="C271" s="5" t="n">
        <v>14.09</v>
      </c>
      <c r="D271" s="0" t="n">
        <f aca="false">AVERAGE(C271:C606)</f>
        <v>15.1514583333333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8/26/05</v>
      </c>
      <c r="C272" s="5" t="n">
        <v>13.7</v>
      </c>
      <c r="D272" s="0" t="n">
        <f aca="false">AVERAGE(C272:C607)</f>
        <v>15.153720238095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8/26/05</v>
      </c>
      <c r="C273" s="5" t="n">
        <v>13.7</v>
      </c>
      <c r="D273" s="0" t="n">
        <f aca="false">AVERAGE(C273:C608)</f>
        <v>15.1571428571429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8/26/05</v>
      </c>
      <c r="C274" s="5" t="n">
        <v>13.7</v>
      </c>
      <c r="D274" s="0" t="n">
        <f aca="false">AVERAGE(C274:C609)</f>
        <v>15.160565476190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8/26/05</v>
      </c>
      <c r="C275" s="5" t="n">
        <v>13.32</v>
      </c>
      <c r="D275" s="0" t="n">
        <f aca="false">AVERAGE(C275:C610)</f>
        <v>15.1639880952381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8/26/05</v>
      </c>
      <c r="C276" s="5" t="n">
        <v>13.32</v>
      </c>
      <c r="D276" s="0" t="n">
        <f aca="false">AVERAGE(C276:C611)</f>
        <v>15.1685416666667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8/26/05</v>
      </c>
      <c r="C277" s="5" t="n">
        <v>13.32</v>
      </c>
      <c r="D277" s="0" t="n">
        <f aca="false">AVERAGE(C277:C612)</f>
        <v>15.1730952380952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8/26/05</v>
      </c>
      <c r="C278" s="5" t="n">
        <v>12.93</v>
      </c>
      <c r="D278" s="0" t="n">
        <f aca="false">AVERAGE(C278:C613)</f>
        <v>15.1776488095238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8/26/05</v>
      </c>
      <c r="C279" s="5" t="n">
        <v>12.93</v>
      </c>
      <c r="D279" s="0" t="n">
        <f aca="false">AVERAGE(C279:C614)</f>
        <v>15.182232142857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8/26/05</v>
      </c>
      <c r="C280" s="5" t="n">
        <v>12.93</v>
      </c>
      <c r="D280" s="0" t="n">
        <f aca="false">AVERAGE(C280:C615)</f>
        <v>15.1868154761905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8/26/05</v>
      </c>
      <c r="C281" s="5" t="n">
        <v>12.93</v>
      </c>
      <c r="D281" s="0" t="n">
        <f aca="false">AVERAGE(C281:C616)</f>
        <v>15.1913988095238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8/26/05</v>
      </c>
      <c r="C282" s="5" t="n">
        <v>12.93</v>
      </c>
      <c r="D282" s="0" t="n">
        <f aca="false">AVERAGE(C282:C617)</f>
        <v>15.1959821428571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8/26/05</v>
      </c>
      <c r="C283" s="5" t="n">
        <v>12.93</v>
      </c>
      <c r="D283" s="0" t="n">
        <f aca="false">AVERAGE(C283:C618)</f>
        <v>15.2005654761905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8/26/05</v>
      </c>
      <c r="C284" s="5" t="n">
        <v>13.32</v>
      </c>
      <c r="D284" s="0" t="n">
        <f aca="false">AVERAGE(C284:C619)</f>
        <v>15.205148809523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8/26/05</v>
      </c>
      <c r="C285" s="5" t="n">
        <v>13.32</v>
      </c>
      <c r="D285" s="0" t="n">
        <f aca="false">AVERAGE(C285:C620)</f>
        <v>15.2085714285714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8/26/05</v>
      </c>
      <c r="C286" s="5" t="n">
        <v>13.32</v>
      </c>
      <c r="D286" s="0" t="n">
        <f aca="false">AVERAGE(C286:C621)</f>
        <v>15.211994047619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8/26/05</v>
      </c>
      <c r="C287" s="5" t="n">
        <v>13.7</v>
      </c>
      <c r="D287" s="0" t="n">
        <f aca="false">AVERAGE(C287:C622)</f>
        <v>15.2154166666667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8/26/05</v>
      </c>
      <c r="C288" s="5" t="n">
        <v>14.09</v>
      </c>
      <c r="D288" s="0" t="n">
        <f aca="false">AVERAGE(C288:C623)</f>
        <v>15.2177083333333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8/26/05</v>
      </c>
      <c r="C289" s="5" t="n">
        <v>14.09</v>
      </c>
      <c r="D289" s="0" t="n">
        <f aca="false">AVERAGE(C289:C624)</f>
        <v>15.2199702380952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8/26/05</v>
      </c>
      <c r="C290" s="5" t="n">
        <v>14.47</v>
      </c>
      <c r="D290" s="0" t="n">
        <f aca="false">AVERAGE(C290:C625)</f>
        <v>15.2222321428571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8/26/05</v>
      </c>
      <c r="C291" s="5" t="n">
        <v>14.85</v>
      </c>
      <c r="D291" s="0" t="n">
        <f aca="false">AVERAGE(C291:C626)</f>
        <v>15.2233630952381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8/26/05</v>
      </c>
      <c r="C292" s="5" t="n">
        <v>15.23</v>
      </c>
      <c r="D292" s="0" t="n">
        <f aca="false">AVERAGE(C292:C627)</f>
        <v>15.224494047619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8/26/05</v>
      </c>
      <c r="C293" s="5" t="n">
        <v>15.62</v>
      </c>
      <c r="D293" s="0" t="n">
        <f aca="false">AVERAGE(C293:C628)</f>
        <v>15.225654761904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8/26/05</v>
      </c>
      <c r="C294" s="5" t="n">
        <v>16</v>
      </c>
      <c r="D294" s="0" t="n">
        <f aca="false">AVERAGE(C294:C629)</f>
        <v>15.2256547619048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8/26/05</v>
      </c>
      <c r="C295" s="5" t="n">
        <v>16</v>
      </c>
      <c r="D295" s="0" t="n">
        <f aca="false">AVERAGE(C295:C630)</f>
        <v>15.2256547619048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8/26/05</v>
      </c>
      <c r="C296" s="5" t="n">
        <v>16</v>
      </c>
      <c r="D296" s="0" t="n">
        <f aca="false">AVERAGE(C296:C631)</f>
        <v>15.2256547619048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8/26/05</v>
      </c>
      <c r="C297" s="5" t="n">
        <v>16</v>
      </c>
      <c r="D297" s="0" t="n">
        <f aca="false">AVERAGE(C297:C632)</f>
        <v>15.2256547619048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8/26/05</v>
      </c>
      <c r="C298" s="5" t="n">
        <v>16</v>
      </c>
      <c r="D298" s="0" t="n">
        <f aca="false">AVERAGE(C298:C633)</f>
        <v>15.2256547619048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8/26/05</v>
      </c>
      <c r="C299" s="5" t="n">
        <v>16.38</v>
      </c>
      <c r="D299" s="0" t="n">
        <f aca="false">AVERAGE(C299:C634)</f>
        <v>15.2256547619048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8/26/05</v>
      </c>
      <c r="C300" s="5" t="n">
        <v>16.38</v>
      </c>
      <c r="D300" s="0" t="n">
        <f aca="false">AVERAGE(C300:C635)</f>
        <v>15.22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8/26/05</v>
      </c>
      <c r="C301" s="5" t="n">
        <v>16.38</v>
      </c>
      <c r="D301" s="0" t="n">
        <f aca="false">AVERAGE(C301:C636)</f>
        <v>15.223392857142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true" customHeight="false" outlineLevel="0" collapsed="false">
      <c r="A302" s="5" t="s">
        <v>362</v>
      </c>
      <c r="B302" s="5" t="str">
        <f aca="false">CONCATENATE(LEFT(A302,8))</f>
        <v>08/26/05</v>
      </c>
      <c r="C302" s="5" t="n">
        <v>16.38</v>
      </c>
      <c r="D302" s="0" t="n">
        <f aca="false">AVERAGE(C302:C637)</f>
        <v>15.2222619047619</v>
      </c>
      <c r="E302" s="0" t="str">
        <f aca="false">IF(B302=B303," ",MAX(C255:C302))</f>
        <v> </v>
      </c>
      <c r="F302" s="0" t="str">
        <f aca="false">IF(B302=B303," ",AVERAGE(E302:E590))</f>
        <v> 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8/26/05</v>
      </c>
      <c r="C303" s="5" t="n">
        <v>16</v>
      </c>
      <c r="D303" s="0" t="n">
        <f aca="false">AVERAGE(C303:C638)</f>
        <v>15.22113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8/26/05</v>
      </c>
      <c r="C304" s="5" t="n">
        <v>16</v>
      </c>
      <c r="D304" s="0" t="n">
        <f aca="false">AVERAGE(C304:C639)</f>
        <v>15.221130952381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8/26/05</v>
      </c>
      <c r="C305" s="5" t="n">
        <v>16</v>
      </c>
      <c r="D305" s="0" t="n">
        <f aca="false">AVERAGE(C305:C640)</f>
        <v>15.22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8/26/05</v>
      </c>
      <c r="C306" s="5" t="n">
        <v>15.62</v>
      </c>
      <c r="D306" s="0" t="n">
        <f aca="false">AVERAGE(C306:C641)</f>
        <v>15.218869047619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8/26/05</v>
      </c>
      <c r="C307" s="5" t="n">
        <v>15.62</v>
      </c>
      <c r="D307" s="0" t="n">
        <f aca="false">AVERAGE(C307:C642)</f>
        <v>15.218869047619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8/26/05</v>
      </c>
      <c r="C308" s="5" t="n">
        <v>15.62</v>
      </c>
      <c r="D308" s="0" t="n">
        <f aca="false">AVERAGE(C308:C643)</f>
        <v>15.21886904761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8/26/05</v>
      </c>
      <c r="C309" s="5" t="n">
        <v>15.62</v>
      </c>
      <c r="D309" s="0" t="n">
        <f aca="false">AVERAGE(C309:C644)</f>
        <v>15.218869047619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8/26/05</v>
      </c>
      <c r="C310" s="5" t="n">
        <v>15.62</v>
      </c>
      <c r="D310" s="0" t="n">
        <f aca="false">AVERAGE(C310:C645)</f>
        <v>15.2177083333333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8/26/05</v>
      </c>
      <c r="C311" s="5" t="n">
        <v>15.23</v>
      </c>
      <c r="D311" s="0" t="n">
        <f aca="false">AVERAGE(C311:C646)</f>
        <v>15.216547619047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8/26/05</v>
      </c>
      <c r="C312" s="5" t="n">
        <v>15.23</v>
      </c>
      <c r="D312" s="0" t="n">
        <f aca="false">AVERAGE(C312:C647)</f>
        <v>15.2165476190476</v>
      </c>
      <c r="E312" s="0" t="n">
        <f aca="false">IF(B312=B313," ",MAX(C265:C312))</f>
        <v>16.38</v>
      </c>
      <c r="F312" s="0" t="n">
        <f aca="false">IF(B312=B313," ",AVERAGE(E312:E600))</f>
        <v>16.5428571428571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8/27/05</v>
      </c>
      <c r="C313" s="5" t="n">
        <v>15.23</v>
      </c>
      <c r="D313" s="0" t="n">
        <f aca="false">AVERAGE(C313:C648)</f>
        <v>15.216547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8/27/05</v>
      </c>
      <c r="C314" s="5" t="n">
        <v>15.23</v>
      </c>
      <c r="D314" s="0" t="n">
        <f aca="false">AVERAGE(C314:C649)</f>
        <v>15.216547619047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8/27/05</v>
      </c>
      <c r="C315" s="5" t="n">
        <v>14.85</v>
      </c>
      <c r="D315" s="0" t="n">
        <f aca="false">AVERAGE(C315:C650)</f>
        <v>15.216547619047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8/27/05</v>
      </c>
      <c r="C316" s="5" t="n">
        <v>14.85</v>
      </c>
      <c r="D316" s="0" t="n">
        <f aca="false">AVERAGE(C316:C651)</f>
        <v>15.216547619047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8/27/05</v>
      </c>
      <c r="C317" s="5" t="n">
        <v>14.85</v>
      </c>
      <c r="D317" s="0" t="n">
        <f aca="false">AVERAGE(C317:C652)</f>
        <v>15.216547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8/27/05</v>
      </c>
      <c r="C318" s="5" t="n">
        <v>14.85</v>
      </c>
      <c r="D318" s="0" t="n">
        <f aca="false">AVERAGE(C318:C653)</f>
        <v>15.216547619047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8/27/05</v>
      </c>
      <c r="C319" s="5" t="n">
        <v>14.47</v>
      </c>
      <c r="D319" s="0" t="n">
        <f aca="false">AVERAGE(C319:C654)</f>
        <v>15.216547619047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8/27/05</v>
      </c>
      <c r="C320" s="5" t="n">
        <v>14.47</v>
      </c>
      <c r="D320" s="0" t="n">
        <f aca="false">AVERAGE(C320:C655)</f>
        <v>15.217678571428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8/27/05</v>
      </c>
      <c r="C321" s="5" t="n">
        <v>14.47</v>
      </c>
      <c r="D321" s="0" t="n">
        <f aca="false">AVERAGE(C321:C656)</f>
        <v>15.2176785714286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8/27/05</v>
      </c>
      <c r="C322" s="5" t="n">
        <v>14.47</v>
      </c>
      <c r="D322" s="0" t="n">
        <f aca="false">AVERAGE(C322:C657)</f>
        <v>15.2176785714286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8/27/05</v>
      </c>
      <c r="C323" s="5" t="n">
        <v>14.09</v>
      </c>
      <c r="D323" s="0" t="n">
        <f aca="false">AVERAGE(C323:C658)</f>
        <v>15.2176785714286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8/27/05</v>
      </c>
      <c r="C324" s="5" t="n">
        <v>14.09</v>
      </c>
      <c r="D324" s="0" t="n">
        <f aca="false">AVERAGE(C324:C659)</f>
        <v>15.2188095238095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8/27/05</v>
      </c>
      <c r="C325" s="5" t="n">
        <v>14.09</v>
      </c>
      <c r="D325" s="0" t="n">
        <f aca="false">AVERAGE(C325:C660)</f>
        <v>15.2199404761905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8/27/05</v>
      </c>
      <c r="C326" s="5" t="n">
        <v>14.09</v>
      </c>
      <c r="D326" s="0" t="n">
        <f aca="false">AVERAGE(C326:C661)</f>
        <v>15.2199404761905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8/27/05</v>
      </c>
      <c r="C327" s="5" t="n">
        <v>14.09</v>
      </c>
      <c r="D327" s="0" t="n">
        <f aca="false">AVERAGE(C327:C662)</f>
        <v>15.2199404761905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8/27/05</v>
      </c>
      <c r="C328" s="5" t="n">
        <v>14.09</v>
      </c>
      <c r="D328" s="0" t="n">
        <f aca="false">AVERAGE(C328:C663)</f>
        <v>15.219940476190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8/27/05</v>
      </c>
      <c r="C329" s="5" t="n">
        <v>13.7</v>
      </c>
      <c r="D329" s="0" t="n">
        <f aca="false">AVERAGE(C329:C664)</f>
        <v>15.2199404761905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8/27/05</v>
      </c>
      <c r="C330" s="5" t="n">
        <v>14.09</v>
      </c>
      <c r="D330" s="0" t="n">
        <f aca="false">AVERAGE(C330:C665)</f>
        <v>15.2211011904762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8/27/05</v>
      </c>
      <c r="C331" s="5" t="n">
        <v>14.09</v>
      </c>
      <c r="D331" s="0" t="n">
        <f aca="false">AVERAGE(C331:C666)</f>
        <v>15.2211011904762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8/27/05</v>
      </c>
      <c r="C332" s="5" t="n">
        <v>14.09</v>
      </c>
      <c r="D332" s="0" t="n">
        <f aca="false">AVERAGE(C332:C667)</f>
        <v>15.2211011904762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8/27/05</v>
      </c>
      <c r="C333" s="5" t="n">
        <v>14.09</v>
      </c>
      <c r="D333" s="0" t="n">
        <f aca="false">AVERAGE(C333:C668)</f>
        <v>15.2211011904762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8/27/05</v>
      </c>
      <c r="C334" s="5" t="n">
        <v>14.47</v>
      </c>
      <c r="D334" s="0" t="n">
        <f aca="false">AVERAGE(C334:C669)</f>
        <v>15.221101190476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8/27/05</v>
      </c>
      <c r="C335" s="5" t="n">
        <v>14.47</v>
      </c>
      <c r="D335" s="0" t="n">
        <f aca="false">AVERAGE(C335:C670)</f>
        <v>15.219970238095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8/27/05</v>
      </c>
      <c r="C336" s="5" t="n">
        <v>14.85</v>
      </c>
      <c r="D336" s="0" t="n">
        <f aca="false">AVERAGE(C336:C671)</f>
        <v>15.2188392857143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8/27/05</v>
      </c>
      <c r="C337" s="5" t="n">
        <v>14.85</v>
      </c>
      <c r="D337" s="0" t="n">
        <f aca="false">AVERAGE(C337:C672)</f>
        <v>15.21657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8/27/05</v>
      </c>
      <c r="C338" s="5" t="n">
        <v>15.23</v>
      </c>
      <c r="D338" s="0" t="n">
        <f aca="false">AVERAGE(C338:C673)</f>
        <v>15.214315476190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8/27/05</v>
      </c>
      <c r="C339" s="5" t="n">
        <v>15.62</v>
      </c>
      <c r="D339" s="0" t="n">
        <f aca="false">AVERAGE(C339:C674)</f>
        <v>15.2120535714286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8/27/05</v>
      </c>
      <c r="C340" s="5" t="n">
        <v>16</v>
      </c>
      <c r="D340" s="0" t="n">
        <f aca="false">AVERAGE(C340:C675)</f>
        <v>15.208630952381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8/27/05</v>
      </c>
      <c r="C341" s="5" t="n">
        <v>16.38</v>
      </c>
      <c r="D341" s="0" t="n">
        <f aca="false">AVERAGE(C341:C676)</f>
        <v>15.205208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8/27/05</v>
      </c>
      <c r="C342" s="5" t="n">
        <v>16.38</v>
      </c>
      <c r="D342" s="0" t="n">
        <f aca="false">AVERAGE(C342:C677)</f>
        <v>15.2017857142857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8/27/05</v>
      </c>
      <c r="C343" s="5" t="n">
        <v>16.76</v>
      </c>
      <c r="D343" s="0" t="n">
        <f aca="false">AVERAGE(C343:C678)</f>
        <v>15.1983630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8/27/05</v>
      </c>
      <c r="C344" s="5" t="n">
        <v>16.76</v>
      </c>
      <c r="D344" s="0" t="n">
        <f aca="false">AVERAGE(C344:C679)</f>
        <v>15.1949702380952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8/27/05</v>
      </c>
      <c r="C345" s="5" t="n">
        <v>16.76</v>
      </c>
      <c r="D345" s="0" t="n">
        <f aca="false">AVERAGE(C345:C680)</f>
        <v>15.1915773809524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8/27/05</v>
      </c>
      <c r="C346" s="5" t="n">
        <v>16.76</v>
      </c>
      <c r="D346" s="0" t="n">
        <f aca="false">AVERAGE(C346:C681)</f>
        <v>15.1881845238095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8/27/05</v>
      </c>
      <c r="C347" s="5" t="n">
        <v>16.76</v>
      </c>
      <c r="D347" s="0" t="n">
        <f aca="false">AVERAGE(C347:C682)</f>
        <v>15.1847916666667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8/27/05</v>
      </c>
      <c r="C348" s="5" t="n">
        <v>16.76</v>
      </c>
      <c r="D348" s="0" t="n">
        <f aca="false">AVERAGE(C348:C683)</f>
        <v>15.1813988095238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8/27/05</v>
      </c>
      <c r="C349" s="5" t="n">
        <v>16.76</v>
      </c>
      <c r="D349" s="0" t="n">
        <f aca="false">AVERAGE(C349:C684)</f>
        <v>15.17800595238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true" customHeight="false" outlineLevel="0" collapsed="false">
      <c r="A350" s="5" t="s">
        <v>410</v>
      </c>
      <c r="B350" s="5" t="str">
        <f aca="false">CONCATENATE(LEFT(A350,8))</f>
        <v>08/27/05</v>
      </c>
      <c r="C350" s="5" t="n">
        <v>16.76</v>
      </c>
      <c r="D350" s="0" t="n">
        <f aca="false">AVERAGE(C350:C685)</f>
        <v>15.1746130952381</v>
      </c>
      <c r="E350" s="0" t="str">
        <f aca="false">IF(B350=B351," ",MAX(C303:C350))</f>
        <v> </v>
      </c>
      <c r="F350" s="0" t="str">
        <f aca="false">IF(B350=B351," ",AVERAGE(E350:E638))</f>
        <v> 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8/27/05</v>
      </c>
      <c r="C351" s="5" t="n">
        <v>16.38</v>
      </c>
      <c r="D351" s="0" t="n">
        <f aca="false">AVERAGE(C351:C686)</f>
        <v>15.1712202380952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8/27/05</v>
      </c>
      <c r="C352" s="5" t="n">
        <v>16.38</v>
      </c>
      <c r="D352" s="0" t="n">
        <f aca="false">AVERAGE(C352:C687)</f>
        <v>15.1689583333333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8/27/05</v>
      </c>
      <c r="C353" s="5" t="n">
        <v>16.38</v>
      </c>
      <c r="D353" s="0" t="n">
        <f aca="false">AVERAGE(C353:C688)</f>
        <v>15.1666964285714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8/27/05</v>
      </c>
      <c r="C354" s="5" t="n">
        <v>16</v>
      </c>
      <c r="D354" s="0" t="n">
        <f aca="false">AVERAGE(C354:C689)</f>
        <v>15.1644345238095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8/27/05</v>
      </c>
      <c r="C355" s="5" t="n">
        <v>16</v>
      </c>
      <c r="D355" s="0" t="n">
        <f aca="false">AVERAGE(C355:C690)</f>
        <v>15.1633035714286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8/27/05</v>
      </c>
      <c r="C356" s="5" t="n">
        <v>16</v>
      </c>
      <c r="D356" s="0" t="n">
        <f aca="false">AVERAGE(C356:C691)</f>
        <v>15.1610119047619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8/27/05</v>
      </c>
      <c r="C357" s="5" t="n">
        <v>15.62</v>
      </c>
      <c r="D357" s="0" t="n">
        <f aca="false">AVERAGE(C357:C692)</f>
        <v>15.1587202380952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8/27/05</v>
      </c>
      <c r="C358" s="5" t="n">
        <v>15.62</v>
      </c>
      <c r="D358" s="0" t="n">
        <f aca="false">AVERAGE(C358:C693)</f>
        <v>15.1575595238095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8/27/05</v>
      </c>
      <c r="C359" s="5" t="n">
        <v>15.62</v>
      </c>
      <c r="D359" s="0" t="n">
        <f aca="false">AVERAGE(C359:C694)</f>
        <v>15.1563988095238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8/27/05</v>
      </c>
      <c r="C360" s="5" t="n">
        <v>15.62</v>
      </c>
      <c r="D360" s="0" t="n">
        <f aca="false">AVERAGE(C360:C695)</f>
        <v>15.1552380952381</v>
      </c>
      <c r="E360" s="0" t="n">
        <f aca="false">IF(B360=B361," ",MAX(C313:C360))</f>
        <v>16.76</v>
      </c>
      <c r="F360" s="0" t="n">
        <f aca="false">IF(B360=B361," ",AVERAGE(E360:E648))</f>
        <v>16.4885714285714</v>
      </c>
      <c r="G360" s="0" t="n">
        <f aca="false">IF(B360=B361," ",AVERAGE(E72:E360))</f>
        <v>16.4342857142857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8/28/05</v>
      </c>
      <c r="C361" s="5" t="n">
        <v>15.23</v>
      </c>
      <c r="D361" s="0" t="n">
        <f aca="false">AVERAGE(C361:C696)</f>
        <v>15.1529464285714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8/28/05</v>
      </c>
      <c r="C362" s="5" t="n">
        <v>15.23</v>
      </c>
      <c r="D362" s="0" t="n">
        <f aca="false">AVERAGE(C362:C697)</f>
        <v>15.1518154761905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8/28/05</v>
      </c>
      <c r="C363" s="5" t="n">
        <v>15.23</v>
      </c>
      <c r="D363" s="0" t="n">
        <f aca="false">AVERAGE(C363:C698)</f>
        <v>15.1506845238095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8/28/05</v>
      </c>
      <c r="C364" s="5" t="n">
        <v>14.85</v>
      </c>
      <c r="D364" s="0" t="n">
        <f aca="false">AVERAGE(C364:C699)</f>
        <v>15.149553571428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8/28/05</v>
      </c>
      <c r="C365" s="5" t="n">
        <v>14.85</v>
      </c>
      <c r="D365" s="0" t="n">
        <f aca="false">AVERAGE(C365:C700)</f>
        <v>15.1495535714286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8/28/05</v>
      </c>
      <c r="C366" s="5" t="n">
        <v>14.85</v>
      </c>
      <c r="D366" s="0" t="n">
        <f aca="false">AVERAGE(C366:C701)</f>
        <v>15.149553571428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8/28/05</v>
      </c>
      <c r="C367" s="5" t="n">
        <v>14.85</v>
      </c>
      <c r="D367" s="0" t="n">
        <f aca="false">AVERAGE(C367:C702)</f>
        <v>15.1484226190476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8/28/05</v>
      </c>
      <c r="C368" s="5" t="n">
        <v>14.47</v>
      </c>
      <c r="D368" s="0" t="n">
        <f aca="false">AVERAGE(C368:C703)</f>
        <v>15.1472916666667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8/28/05</v>
      </c>
      <c r="C369" s="5" t="n">
        <v>14.47</v>
      </c>
      <c r="D369" s="0" t="n">
        <f aca="false">AVERAGE(C369:C704)</f>
        <v>15.1472916666667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8/28/05</v>
      </c>
      <c r="C370" s="5" t="n">
        <v>14.47</v>
      </c>
      <c r="D370" s="0" t="n">
        <f aca="false">AVERAGE(C370:C705)</f>
        <v>15.1472916666667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8/28/05</v>
      </c>
      <c r="C371" s="5" t="n">
        <v>14.47</v>
      </c>
      <c r="D371" s="0" t="n">
        <f aca="false">AVERAGE(C371:C706)</f>
        <v>15.1472916666667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8/28/05</v>
      </c>
      <c r="C372" s="5" t="n">
        <v>14.47</v>
      </c>
      <c r="D372" s="0" t="n">
        <f aca="false">AVERAGE(C372:C707)</f>
        <v>15.14729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8/28/05</v>
      </c>
      <c r="C373" s="5" t="n">
        <v>14.47</v>
      </c>
      <c r="D373" s="0" t="n">
        <f aca="false">AVERAGE(C373:C708)</f>
        <v>15.14729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8/28/05</v>
      </c>
      <c r="C374" s="5" t="n">
        <v>14.47</v>
      </c>
      <c r="D374" s="0" t="n">
        <f aca="false">AVERAGE(C374:C709)</f>
        <v>15.1472916666667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8/28/05</v>
      </c>
      <c r="C375" s="5" t="n">
        <v>14.09</v>
      </c>
      <c r="D375" s="0" t="n">
        <f aca="false">AVERAGE(C375:C710)</f>
        <v>15.1472916666667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8/28/05</v>
      </c>
      <c r="C376" s="5" t="n">
        <v>14.09</v>
      </c>
      <c r="D376" s="0" t="n">
        <f aca="false">AVERAGE(C376:C711)</f>
        <v>15.1484226190476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8/28/05</v>
      </c>
      <c r="C377" s="5" t="n">
        <v>14.09</v>
      </c>
      <c r="D377" s="0" t="n">
        <f aca="false">AVERAGE(C377:C712)</f>
        <v>15.1495535714286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8/28/05</v>
      </c>
      <c r="C378" s="5" t="n">
        <v>14.09</v>
      </c>
      <c r="D378" s="0" t="n">
        <f aca="false">AVERAGE(C378:C713)</f>
        <v>15.1495535714286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8/28/05</v>
      </c>
      <c r="C379" s="5" t="n">
        <v>14.09</v>
      </c>
      <c r="D379" s="0" t="n">
        <f aca="false">AVERAGE(C379:C714)</f>
        <v>15.14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8/28/05</v>
      </c>
      <c r="C380" s="5" t="n">
        <v>14.47</v>
      </c>
      <c r="D380" s="0" t="n">
        <f aca="false">AVERAGE(C380:C715)</f>
        <v>15.1495535714286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8/28/05</v>
      </c>
      <c r="C381" s="5" t="n">
        <v>14.47</v>
      </c>
      <c r="D381" s="0" t="n">
        <f aca="false">AVERAGE(C381:C716)</f>
        <v>15.1495535714286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8/28/05</v>
      </c>
      <c r="C382" s="5" t="n">
        <v>14.47</v>
      </c>
      <c r="D382" s="0" t="n">
        <f aca="false">AVERAGE(C382:C717)</f>
        <v>15.1495535714286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8/28/05</v>
      </c>
      <c r="C383" s="5" t="n">
        <v>14.85</v>
      </c>
      <c r="D383" s="0" t="n">
        <f aca="false">AVERAGE(C383:C718)</f>
        <v>15.14955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8/28/05</v>
      </c>
      <c r="C384" s="5" t="n">
        <v>14.85</v>
      </c>
      <c r="D384" s="0" t="n">
        <f aca="false">AVERAGE(C384:C719)</f>
        <v>15.1484226190476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8/28/05</v>
      </c>
      <c r="C385" s="5" t="n">
        <v>15.23</v>
      </c>
      <c r="D385" s="0" t="n">
        <f aca="false">AVERAGE(C385:C720)</f>
        <v>15.1472916666667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8/28/05</v>
      </c>
      <c r="C386" s="5" t="n">
        <v>15.62</v>
      </c>
      <c r="D386" s="0" t="n">
        <f aca="false">AVERAGE(C386:C721)</f>
        <v>15.146160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8/28/05</v>
      </c>
      <c r="C387" s="5" t="n">
        <v>16</v>
      </c>
      <c r="D387" s="0" t="n">
        <f aca="false">AVERAGE(C387:C722)</f>
        <v>15.143869047619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8/28/05</v>
      </c>
      <c r="C388" s="5" t="n">
        <v>16.38</v>
      </c>
      <c r="D388" s="0" t="n">
        <f aca="false">AVERAGE(C388:C723)</f>
        <v>15.141577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8/28/05</v>
      </c>
      <c r="C389" s="5" t="n">
        <v>16.38</v>
      </c>
      <c r="D389" s="0" t="n">
        <f aca="false">AVERAGE(C389:C724)</f>
        <v>15.139315476190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8/28/05</v>
      </c>
      <c r="C390" s="5" t="n">
        <v>16.76</v>
      </c>
      <c r="D390" s="0" t="n">
        <f aca="false">AVERAGE(C390:C725)</f>
        <v>15.137053571428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8/28/05</v>
      </c>
      <c r="C391" s="5" t="n">
        <v>16.76</v>
      </c>
      <c r="D391" s="0" t="n">
        <f aca="false">AVERAGE(C391:C726)</f>
        <v>15.1347916666667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8/28/05</v>
      </c>
      <c r="C392" s="5" t="n">
        <v>16.76</v>
      </c>
      <c r="D392" s="0" t="n">
        <f aca="false">AVERAGE(C392:C727)</f>
        <v>15.1325297619048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8/28/05</v>
      </c>
      <c r="C393" s="5" t="n">
        <v>16.76</v>
      </c>
      <c r="D393" s="0" t="n">
        <f aca="false">AVERAGE(C393:C728)</f>
        <v>15.1302678571429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8/28/05</v>
      </c>
      <c r="C394" s="5" t="n">
        <v>16.76</v>
      </c>
      <c r="D394" s="0" t="n">
        <f aca="false">AVERAGE(C394:C729)</f>
        <v>15.128005952381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8/28/05</v>
      </c>
      <c r="C395" s="5" t="n">
        <v>16.76</v>
      </c>
      <c r="D395" s="0" t="n">
        <f aca="false">AVERAGE(C395:C730)</f>
        <v>15.12574404761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8/28/05</v>
      </c>
      <c r="C396" s="5" t="n">
        <v>16.76</v>
      </c>
      <c r="D396" s="0" t="n">
        <f aca="false">AVERAGE(C396:C731)</f>
        <v>15.1234821428571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8/28/05</v>
      </c>
      <c r="C397" s="5" t="n">
        <v>16.76</v>
      </c>
      <c r="D397" s="0" t="n">
        <f aca="false">AVERAGE(C397:C732)</f>
        <v>15.121220238095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true" customHeight="false" outlineLevel="0" collapsed="false">
      <c r="A398" s="5" t="s">
        <v>458</v>
      </c>
      <c r="B398" s="5" t="str">
        <f aca="false">CONCATENATE(LEFT(A398,8))</f>
        <v>08/28/05</v>
      </c>
      <c r="C398" s="5" t="n">
        <v>16.76</v>
      </c>
      <c r="D398" s="0" t="n">
        <f aca="false">AVERAGE(C398:C733)</f>
        <v>15.1189583333333</v>
      </c>
      <c r="E398" s="0" t="str">
        <f aca="false">IF(B398=B399," ",MAX(C351:C398))</f>
        <v> </v>
      </c>
      <c r="F398" s="0" t="str">
        <f aca="false">IF(B398=B399," ",AVERAGE(E398:E686))</f>
        <v> </v>
      </c>
      <c r="G398" s="0" t="str">
        <f aca="false">IF(B398=B399," ",AVERAGE(E110:E398))</f>
        <v> 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8/28/05</v>
      </c>
      <c r="C399" s="5" t="n">
        <v>16.38</v>
      </c>
      <c r="D399" s="0" t="n">
        <f aca="false">AVERAGE(C399:C734)</f>
        <v>15.1166964285714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8/28/05</v>
      </c>
      <c r="C400" s="5" t="n">
        <v>16.38</v>
      </c>
      <c r="D400" s="0" t="n">
        <f aca="false">AVERAGE(C400:C735)</f>
        <v>15.1155654761905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8/28/05</v>
      </c>
      <c r="C401" s="5" t="n">
        <v>16</v>
      </c>
      <c r="D401" s="0" t="n">
        <f aca="false">AVERAGE(C401:C736)</f>
        <v>15.114434523809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8/28/05</v>
      </c>
      <c r="C402" s="5" t="n">
        <v>16</v>
      </c>
      <c r="D402" s="0" t="n">
        <f aca="false">AVERAGE(C402:C737)</f>
        <v>15.1133035714286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8/28/05</v>
      </c>
      <c r="C403" s="5" t="n">
        <v>16</v>
      </c>
      <c r="D403" s="0" t="n">
        <f aca="false">AVERAGE(C403:C738)</f>
        <v>15.1121726190476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8/28/05</v>
      </c>
      <c r="C404" s="5" t="n">
        <v>16</v>
      </c>
      <c r="D404" s="0" t="n">
        <f aca="false">AVERAGE(C404:C739)</f>
        <v>15.111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8/28/05</v>
      </c>
      <c r="C405" s="5" t="n">
        <v>15.62</v>
      </c>
      <c r="D405" s="0" t="n">
        <f aca="false">AVERAGE(C405:C740)</f>
        <v>15.1087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8/28/05</v>
      </c>
      <c r="C406" s="5" t="n">
        <v>15.62</v>
      </c>
      <c r="D406" s="0" t="n">
        <f aca="false">AVERAGE(C406:C741)</f>
        <v>15.10758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8/28/05</v>
      </c>
      <c r="C407" s="5" t="n">
        <v>15.62</v>
      </c>
      <c r="D407" s="0" t="n">
        <f aca="false">AVERAGE(C407:C742)</f>
        <v>15.1064285714286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8/28/05</v>
      </c>
      <c r="C408" s="5" t="n">
        <v>15.62</v>
      </c>
      <c r="D408" s="0" t="n">
        <f aca="false">AVERAGE(C408:C743)</f>
        <v>15.1041369047619</v>
      </c>
      <c r="E408" s="0" t="n">
        <f aca="false">IF(B408=B409," ",MAX(C361:C408))</f>
        <v>16.76</v>
      </c>
      <c r="F408" s="0" t="n">
        <f aca="false">IF(B408=B409," ",AVERAGE(E408:E696))</f>
        <v>16.3257142857143</v>
      </c>
      <c r="G408" s="0" t="n">
        <f aca="false">IF(B408=B409," ",AVERAGE(E120:E408))</f>
        <v>16.38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8/29/05</v>
      </c>
      <c r="C409" s="5" t="n">
        <v>15.23</v>
      </c>
      <c r="D409" s="0" t="n">
        <f aca="false">AVERAGE(C409:C744)</f>
        <v>15.1018452380952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8/29/05</v>
      </c>
      <c r="C410" s="5" t="n">
        <v>15.23</v>
      </c>
      <c r="D410" s="0" t="n">
        <f aca="false">AVERAGE(C410:C745)</f>
        <v>15.099583333333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8/29/05</v>
      </c>
      <c r="C411" s="5" t="n">
        <v>15.23</v>
      </c>
      <c r="D411" s="0" t="n">
        <f aca="false">AVERAGE(C411:C746)</f>
        <v>15.0973214285714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8/29/05</v>
      </c>
      <c r="C412" s="5" t="n">
        <v>15.23</v>
      </c>
      <c r="D412" s="0" t="n">
        <f aca="false">AVERAGE(C412:C747)</f>
        <v>15.0950595238095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8/29/05</v>
      </c>
      <c r="C413" s="5" t="n">
        <v>15.23</v>
      </c>
      <c r="D413" s="0" t="n">
        <f aca="false">AVERAGE(C413:C748)</f>
        <v>15.091666666666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8/29/05</v>
      </c>
      <c r="C414" s="5" t="n">
        <v>15.23</v>
      </c>
      <c r="D414" s="0" t="n">
        <f aca="false">AVERAGE(C414:C749)</f>
        <v>15.0882738095238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8/29/05</v>
      </c>
      <c r="C415" s="5" t="n">
        <v>14.85</v>
      </c>
      <c r="D415" s="0" t="n">
        <f aca="false">AVERAGE(C415:C750)</f>
        <v>15.084880952381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8/29/05</v>
      </c>
      <c r="C416" s="5" t="n">
        <v>14.85</v>
      </c>
      <c r="D416" s="0" t="n">
        <f aca="false">AVERAGE(C416:C751)</f>
        <v>15.081458333333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8/29/05</v>
      </c>
      <c r="C417" s="5" t="n">
        <v>14.85</v>
      </c>
      <c r="D417" s="0" t="n">
        <f aca="false">AVERAGE(C417:C752)</f>
        <v>15.0780357142857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8/29/05</v>
      </c>
      <c r="C418" s="5" t="n">
        <v>14.85</v>
      </c>
      <c r="D418" s="0" t="n">
        <f aca="false">AVERAGE(C418:C753)</f>
        <v>15.0734821428571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8/29/05</v>
      </c>
      <c r="C419" s="5" t="n">
        <v>14.85</v>
      </c>
      <c r="D419" s="0" t="n">
        <f aca="false">AVERAGE(C419:C754)</f>
        <v>15.0689285714286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8/29/05</v>
      </c>
      <c r="C420" s="5" t="n">
        <v>14.47</v>
      </c>
      <c r="D420" s="0" t="n">
        <f aca="false">AVERAGE(C420:C755)</f>
        <v>15.06437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8/29/05</v>
      </c>
      <c r="C421" s="5" t="n">
        <v>14.47</v>
      </c>
      <c r="D421" s="0" t="n">
        <f aca="false">AVERAGE(C421:C756)</f>
        <v>15.0597916666667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8/29/05</v>
      </c>
      <c r="C422" s="5" t="n">
        <v>14.47</v>
      </c>
      <c r="D422" s="0" t="n">
        <f aca="false">AVERAGE(C422:C757)</f>
        <v>15.0552083333333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8/29/05</v>
      </c>
      <c r="C423" s="5" t="n">
        <v>14.09</v>
      </c>
      <c r="D423" s="0" t="n">
        <f aca="false">AVERAGE(C423:C758)</f>
        <v>15.050625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8/29/05</v>
      </c>
      <c r="C424" s="5" t="n">
        <v>14.09</v>
      </c>
      <c r="D424" s="0" t="n">
        <f aca="false">AVERAGE(C424:C759)</f>
        <v>15.04717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8/29/05</v>
      </c>
      <c r="C425" s="5" t="n">
        <v>14.09</v>
      </c>
      <c r="D425" s="0" t="n">
        <f aca="false">AVERAGE(C425:C760)</f>
        <v>15.042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8/29/05</v>
      </c>
      <c r="C426" s="5" t="n">
        <v>14.09</v>
      </c>
      <c r="D426" s="0" t="n">
        <f aca="false">AVERAGE(C426:C761)</f>
        <v>15.038005952381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8/29/05</v>
      </c>
      <c r="C427" s="5" t="n">
        <v>14.09</v>
      </c>
      <c r="D427" s="0" t="n">
        <f aca="false">AVERAGE(C427:C762)</f>
        <v>15.033422619047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8/29/05</v>
      </c>
      <c r="C428" s="5" t="n">
        <v>14.09</v>
      </c>
      <c r="D428" s="0" t="n">
        <f aca="false">AVERAGE(C428:C763)</f>
        <v>15.0288392857143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8/29/05</v>
      </c>
      <c r="C429" s="5" t="n">
        <v>14.09</v>
      </c>
      <c r="D429" s="0" t="n">
        <f aca="false">AVERAGE(C429:C764)</f>
        <v>15.02425595238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8/29/05</v>
      </c>
      <c r="C430" s="5" t="n">
        <v>14.47</v>
      </c>
      <c r="D430" s="0" t="n">
        <f aca="false">AVERAGE(C430:C765)</f>
        <v>15.02080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8/29/05</v>
      </c>
      <c r="C431" s="5" t="n">
        <v>14.47</v>
      </c>
      <c r="D431" s="0" t="n">
        <f aca="false">AVERAGE(C431:C766)</f>
        <v>15.0162202380952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8/29/05</v>
      </c>
      <c r="C432" s="5" t="n">
        <v>14.85</v>
      </c>
      <c r="D432" s="0" t="n">
        <f aca="false">AVERAGE(C432:C767)</f>
        <v>15.012797619047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8/29/05</v>
      </c>
      <c r="C433" s="5" t="n">
        <v>14.85</v>
      </c>
      <c r="D433" s="0" t="n">
        <f aca="false">AVERAGE(C433:C768)</f>
        <v>15.0082440476191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8/29/05</v>
      </c>
      <c r="C434" s="5" t="n">
        <v>15.23</v>
      </c>
      <c r="D434" s="0" t="n">
        <f aca="false">AVERAGE(C434:C769)</f>
        <v>15.0048214285714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8/29/05</v>
      </c>
      <c r="C435" s="5" t="n">
        <v>15.62</v>
      </c>
      <c r="D435" s="0" t="n">
        <f aca="false">AVERAGE(C435:C770)</f>
        <v>15.001428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8/29/05</v>
      </c>
      <c r="C436" s="5" t="n">
        <v>16</v>
      </c>
      <c r="D436" s="0" t="n">
        <f aca="false">AVERAGE(C436:C771)</f>
        <v>14.996875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8/29/05</v>
      </c>
      <c r="C437" s="5" t="n">
        <v>16.38</v>
      </c>
      <c r="D437" s="0" t="n">
        <f aca="false">AVERAGE(C437:C772)</f>
        <v>14.9934523809524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8/29/05</v>
      </c>
      <c r="C438" s="5" t="n">
        <v>16.38</v>
      </c>
      <c r="D438" s="0" t="n">
        <f aca="false">AVERAGE(C438:C773)</f>
        <v>14.9888988095238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8/29/05</v>
      </c>
      <c r="C439" s="5" t="n">
        <v>16.76</v>
      </c>
      <c r="D439" s="0" t="n">
        <f aca="false">AVERAGE(C439:C774)</f>
        <v>14.9854761904762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8/29/05</v>
      </c>
      <c r="C440" s="5" t="n">
        <v>16.76</v>
      </c>
      <c r="D440" s="0" t="n">
        <f aca="false">AVERAGE(C440:C775)</f>
        <v>14.9820833333333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8/29/05</v>
      </c>
      <c r="C441" s="5" t="n">
        <v>16.76</v>
      </c>
      <c r="D441" s="0" t="n">
        <f aca="false">AVERAGE(C441:C776)</f>
        <v>14.9786904761905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8/29/05</v>
      </c>
      <c r="C442" s="5" t="n">
        <v>16.76</v>
      </c>
      <c r="D442" s="0" t="n">
        <f aca="false">AVERAGE(C442:C777)</f>
        <v>14.975297619047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8/29/05</v>
      </c>
      <c r="C443" s="5" t="n">
        <v>16.76</v>
      </c>
      <c r="D443" s="0" t="n">
        <f aca="false">AVERAGE(C443:C778)</f>
        <v>14.9719047619048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8/29/05</v>
      </c>
      <c r="C444" s="5" t="n">
        <v>16.76</v>
      </c>
      <c r="D444" s="0" t="n">
        <f aca="false">AVERAGE(C444:C779)</f>
        <v>14.9685119047619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8/29/05</v>
      </c>
      <c r="C445" s="5" t="n">
        <v>16.76</v>
      </c>
      <c r="D445" s="0" t="n">
        <f aca="false">AVERAGE(C445:C780)</f>
        <v>14.965119047619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true" customHeight="false" outlineLevel="0" collapsed="false">
      <c r="A446" s="5" t="s">
        <v>506</v>
      </c>
      <c r="B446" s="5" t="str">
        <f aca="false">CONCATENATE(LEFT(A446,8))</f>
        <v>08/29/05</v>
      </c>
      <c r="C446" s="5" t="n">
        <v>16.76</v>
      </c>
      <c r="D446" s="0" t="n">
        <f aca="false">AVERAGE(C446:C781)</f>
        <v>14.9617261904762</v>
      </c>
      <c r="E446" s="0" t="str">
        <f aca="false">IF(B446=B447," ",MAX(C399:C446))</f>
        <v> </v>
      </c>
      <c r="F446" s="0" t="str">
        <f aca="false">IF(B446=B447," ",AVERAGE(E446:E734))</f>
        <v> </v>
      </c>
      <c r="G446" s="0" t="str">
        <f aca="false">IF(B446=B447," ",AVERAGE(E158:E446))</f>
        <v> 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8/29/05</v>
      </c>
      <c r="C447" s="5" t="n">
        <v>16.76</v>
      </c>
      <c r="D447" s="0" t="n">
        <f aca="false">AVERAGE(C447:C782)</f>
        <v>14.958333333333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8/29/05</v>
      </c>
      <c r="C448" s="5" t="n">
        <v>16.76</v>
      </c>
      <c r="D448" s="0" t="n">
        <f aca="false">AVERAGE(C448:C783)</f>
        <v>14.954940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8/29/05</v>
      </c>
      <c r="C449" s="5" t="n">
        <v>16.76</v>
      </c>
      <c r="D449" s="0" t="n">
        <f aca="false">AVERAGE(C449:C784)</f>
        <v>14.9515476190476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8/29/05</v>
      </c>
      <c r="C450" s="5" t="n">
        <v>16.38</v>
      </c>
      <c r="D450" s="0" t="n">
        <f aca="false">AVERAGE(C450:C785)</f>
        <v>14.9481547619048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8/29/05</v>
      </c>
      <c r="C451" s="5" t="n">
        <v>16.38</v>
      </c>
      <c r="D451" s="0" t="n">
        <f aca="false">AVERAGE(C451:C786)</f>
        <v>14.9447321428571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8/29/05</v>
      </c>
      <c r="C452" s="5" t="n">
        <v>16</v>
      </c>
      <c r="D452" s="0" t="n">
        <f aca="false">AVERAGE(C452:C787)</f>
        <v>14.9413095238095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8/29/05</v>
      </c>
      <c r="C453" s="5" t="n">
        <v>16</v>
      </c>
      <c r="D453" s="0" t="n">
        <f aca="false">AVERAGE(C453:C788)</f>
        <v>14.9390178571429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8/29/05</v>
      </c>
      <c r="C454" s="5" t="n">
        <v>16</v>
      </c>
      <c r="D454" s="0" t="n">
        <f aca="false">AVERAGE(C454:C789)</f>
        <v>14.9355952380952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8/29/05</v>
      </c>
      <c r="C455" s="5" t="n">
        <v>15.62</v>
      </c>
      <c r="D455" s="0" t="n">
        <f aca="false">AVERAGE(C455:C790)</f>
        <v>14.9321726190476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8/29/05</v>
      </c>
      <c r="C456" s="5" t="n">
        <v>15.62</v>
      </c>
      <c r="D456" s="0" t="n">
        <f aca="false">AVERAGE(C456:C791)</f>
        <v>14.92875</v>
      </c>
      <c r="E456" s="0" t="n">
        <f aca="false">IF(B456=B457," ",MAX(C409:C456))</f>
        <v>16.76</v>
      </c>
      <c r="F456" s="0" t="n">
        <f aca="false">IF(B456=B457," ",AVERAGE(E456:E744))</f>
        <v>16.2171428571429</v>
      </c>
      <c r="G456" s="0" t="n">
        <f aca="false">IF(B456=B457," ",AVERAGE(E168:E456))</f>
        <v>16.4342857142857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8/30/05</v>
      </c>
      <c r="C457" s="5" t="n">
        <v>15.23</v>
      </c>
      <c r="D457" s="0" t="n">
        <f aca="false">AVERAGE(C457:C792)</f>
        <v>14.925327380952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8/30/05</v>
      </c>
      <c r="C458" s="5" t="n">
        <v>15.23</v>
      </c>
      <c r="D458" s="0" t="n">
        <f aca="false">AVERAGE(C458:C793)</f>
        <v>14.92306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8/30/05</v>
      </c>
      <c r="C459" s="5" t="n">
        <v>15.23</v>
      </c>
      <c r="D459" s="0" t="n">
        <f aca="false">AVERAGE(C459:C794)</f>
        <v>14.920803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8/30/05</v>
      </c>
      <c r="C460" s="5" t="n">
        <v>14.85</v>
      </c>
      <c r="D460" s="0" t="n">
        <f aca="false">AVERAGE(C460:C795)</f>
        <v>14.9174107142857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8/30/05</v>
      </c>
      <c r="C461" s="5" t="n">
        <v>14.85</v>
      </c>
      <c r="D461" s="0" t="n">
        <f aca="false">AVERAGE(C461:C796)</f>
        <v>14.9151488095238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8/30/05</v>
      </c>
      <c r="C462" s="5" t="n">
        <v>14.47</v>
      </c>
      <c r="D462" s="0" t="n">
        <f aca="false">AVERAGE(C462:C797)</f>
        <v>14.9128869047619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8/30/05</v>
      </c>
      <c r="C463" s="5" t="n">
        <v>14.47</v>
      </c>
      <c r="D463" s="0" t="n">
        <f aca="false">AVERAGE(C463:C798)</f>
        <v>14.911755952381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8/30/05</v>
      </c>
      <c r="C464" s="5" t="n">
        <v>14.47</v>
      </c>
      <c r="D464" s="0" t="n">
        <f aca="false">AVERAGE(C464:C799)</f>
        <v>14.9094642857143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8/30/05</v>
      </c>
      <c r="C465" s="5" t="n">
        <v>14.09</v>
      </c>
      <c r="D465" s="0" t="n">
        <f aca="false">AVERAGE(C465:C800)</f>
        <v>14.9071726190476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8/30/05</v>
      </c>
      <c r="C466" s="5" t="n">
        <v>14.09</v>
      </c>
      <c r="D466" s="0" t="n">
        <f aca="false">AVERAGE(C466:C801)</f>
        <v>14.904880952381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8/30/05</v>
      </c>
      <c r="C467" s="5" t="n">
        <v>14.09</v>
      </c>
      <c r="D467" s="0" t="n">
        <f aca="false">AVERAGE(C467:C802)</f>
        <v>14.9025892857143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8/30/05</v>
      </c>
      <c r="C468" s="5" t="n">
        <v>13.7</v>
      </c>
      <c r="D468" s="0" t="n">
        <f aca="false">AVERAGE(C468:C803)</f>
        <v>14.9002976190476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8/30/05</v>
      </c>
      <c r="C469" s="5" t="n">
        <v>13.7</v>
      </c>
      <c r="D469" s="0" t="n">
        <f aca="false">AVERAGE(C469:C804)</f>
        <v>14.89800595238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8/30/05</v>
      </c>
      <c r="C470" s="5" t="n">
        <v>13.7</v>
      </c>
      <c r="D470" s="0" t="n">
        <f aca="false">AVERAGE(C470:C805)</f>
        <v>14.8957142857143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8/30/05</v>
      </c>
      <c r="C471" s="5" t="n">
        <v>13.32</v>
      </c>
      <c r="D471" s="0" t="n">
        <f aca="false">AVERAGE(C471:C806)</f>
        <v>14.8934226190476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8/30/05</v>
      </c>
      <c r="C472" s="5" t="n">
        <v>13.32</v>
      </c>
      <c r="D472" s="0" t="n">
        <f aca="false">AVERAGE(C472:C807)</f>
        <v>14.892261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8/30/05</v>
      </c>
      <c r="C473" s="5" t="n">
        <v>13.32</v>
      </c>
      <c r="D473" s="0" t="n">
        <f aca="false">AVERAGE(C473:C808)</f>
        <v>14.891101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8/30/05</v>
      </c>
      <c r="C474" s="5" t="n">
        <v>13.32</v>
      </c>
      <c r="D474" s="0" t="n">
        <f aca="false">AVERAGE(C474:C809)</f>
        <v>14.8899404761905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8/30/05</v>
      </c>
      <c r="C475" s="5" t="n">
        <v>13.32</v>
      </c>
      <c r="D475" s="0" t="n">
        <f aca="false">AVERAGE(C475:C810)</f>
        <v>14.8887797619048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8/30/05</v>
      </c>
      <c r="C476" s="5" t="n">
        <v>13.32</v>
      </c>
      <c r="D476" s="0" t="n">
        <f aca="false">AVERAGE(C476:C811)</f>
        <v>14.887619047619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8/30/05</v>
      </c>
      <c r="C477" s="5" t="n">
        <v>13.7</v>
      </c>
      <c r="D477" s="0" t="n">
        <f aca="false">AVERAGE(C477:C812)</f>
        <v>14.8864583333333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8/30/05</v>
      </c>
      <c r="C478" s="5" t="n">
        <v>13.7</v>
      </c>
      <c r="D478" s="0" t="n">
        <f aca="false">AVERAGE(C478:C813)</f>
        <v>14.8841666666667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8/30/05</v>
      </c>
      <c r="C479" s="5" t="n">
        <v>14.09</v>
      </c>
      <c r="D479" s="0" t="n">
        <f aca="false">AVERAGE(C479:C814)</f>
        <v>14.881875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8/30/05</v>
      </c>
      <c r="C480" s="5" t="n">
        <v>14.47</v>
      </c>
      <c r="D480" s="0" t="n">
        <f aca="false">AVERAGE(C480:C815)</f>
        <v>14.8795833333333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8/30/05</v>
      </c>
      <c r="C481" s="5" t="n">
        <v>14.47</v>
      </c>
      <c r="D481" s="0" t="n">
        <f aca="false">AVERAGE(C481:C816)</f>
        <v>14.876160714285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8/30/05</v>
      </c>
      <c r="C482" s="5" t="n">
        <v>14.85</v>
      </c>
      <c r="D482" s="0" t="n">
        <f aca="false">AVERAGE(C482:C817)</f>
        <v>14.873869047619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8/30/05</v>
      </c>
      <c r="C483" s="5" t="n">
        <v>15.23</v>
      </c>
      <c r="D483" s="0" t="n">
        <f aca="false">AVERAGE(C483:C818)</f>
        <v>14.87160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8/30/05</v>
      </c>
      <c r="C484" s="5" t="n">
        <v>15.62</v>
      </c>
      <c r="D484" s="0" t="n">
        <f aca="false">AVERAGE(C484:C819)</f>
        <v>14.868214285714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8/30/05</v>
      </c>
      <c r="C485" s="5" t="n">
        <v>16</v>
      </c>
      <c r="D485" s="0" t="n">
        <f aca="false">AVERAGE(C485:C820)</f>
        <v>14.8647916666667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8/30/05</v>
      </c>
      <c r="C486" s="5" t="n">
        <v>16.38</v>
      </c>
      <c r="D486" s="0" t="n">
        <f aca="false">AVERAGE(C486:C821)</f>
        <v>14.86136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8/30/05</v>
      </c>
      <c r="C487" s="5" t="n">
        <v>16.38</v>
      </c>
      <c r="D487" s="0" t="n">
        <f aca="false">AVERAGE(C487:C822)</f>
        <v>14.856815476190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8/30/05</v>
      </c>
      <c r="C488" s="5" t="n">
        <v>16.38</v>
      </c>
      <c r="D488" s="0" t="n">
        <f aca="false">AVERAGE(C488:C823)</f>
        <v>14.8533928571429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8/30/05</v>
      </c>
      <c r="C489" s="5" t="n">
        <v>16.76</v>
      </c>
      <c r="D489" s="0" t="n">
        <f aca="false">AVERAGE(C489:C824)</f>
        <v>14.8499702380952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8/30/05</v>
      </c>
      <c r="C490" s="5" t="n">
        <v>16.76</v>
      </c>
      <c r="D490" s="0" t="n">
        <f aca="false">AVERAGE(C490:C825)</f>
        <v>14.8454166666667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8/30/05</v>
      </c>
      <c r="C491" s="5" t="n">
        <v>16.76</v>
      </c>
      <c r="D491" s="0" t="n">
        <f aca="false">AVERAGE(C491:C826)</f>
        <v>14.8408630952381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8/30/05</v>
      </c>
      <c r="C492" s="5" t="n">
        <v>16.76</v>
      </c>
      <c r="D492" s="0" t="n">
        <f aca="false">AVERAGE(C492:C827)</f>
        <v>14.836309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8/30/05</v>
      </c>
      <c r="C493" s="5" t="n">
        <v>17.14</v>
      </c>
      <c r="D493" s="0" t="n">
        <f aca="false">AVERAGE(C493:C828)</f>
        <v>14.831755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true" customHeight="false" outlineLevel="0" collapsed="false">
      <c r="A494" s="5" t="s">
        <v>554</v>
      </c>
      <c r="B494" s="5" t="str">
        <f aca="false">CONCATENATE(LEFT(A494,8))</f>
        <v>08/30/05</v>
      </c>
      <c r="C494" s="5" t="n">
        <v>17.14</v>
      </c>
      <c r="D494" s="0" t="n">
        <f aca="false">AVERAGE(C494:C829)</f>
        <v>14.8260714285714</v>
      </c>
      <c r="E494" s="0" t="str">
        <f aca="false">IF(B494=B495," ",MAX(C447:C494))</f>
        <v> </v>
      </c>
      <c r="F494" s="0" t="str">
        <f aca="false">IF(B494=B495," ",AVERAGE(E494:E782))</f>
        <v> </v>
      </c>
      <c r="G494" s="0" t="str">
        <f aca="false">IF(B494=B495," ",AVERAGE(E206:E494))</f>
        <v> 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8/30/05</v>
      </c>
      <c r="C495" s="5" t="n">
        <v>16.76</v>
      </c>
      <c r="D495" s="0" t="n">
        <f aca="false">AVERAGE(C495:C830)</f>
        <v>14.8203869047619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8/30/05</v>
      </c>
      <c r="C496" s="5" t="n">
        <v>16.76</v>
      </c>
      <c r="D496" s="0" t="n">
        <f aca="false">AVERAGE(C496:C831)</f>
        <v>14.8158333333333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8/30/05</v>
      </c>
      <c r="C497" s="5" t="n">
        <v>16.76</v>
      </c>
      <c r="D497" s="0" t="n">
        <f aca="false">AVERAGE(C497:C832)</f>
        <v>14.8112797619048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8/30/05</v>
      </c>
      <c r="C498" s="5" t="n">
        <v>16.38</v>
      </c>
      <c r="D498" s="0" t="n">
        <f aca="false">AVERAGE(C498:C833)</f>
        <v>14.8067261904762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8/30/05</v>
      </c>
      <c r="C499" s="5" t="n">
        <v>16.38</v>
      </c>
      <c r="D499" s="0" t="n">
        <f aca="false">AVERAGE(C499:C834)</f>
        <v>14.802172619047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8/30/05</v>
      </c>
      <c r="C500" s="5" t="n">
        <v>16.38</v>
      </c>
      <c r="D500" s="0" t="n">
        <f aca="false">AVERAGE(C500:C835)</f>
        <v>14.79761904761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8/30/05</v>
      </c>
      <c r="C501" s="5" t="n">
        <v>16</v>
      </c>
      <c r="D501" s="0" t="n">
        <f aca="false">AVERAGE(C501:C836)</f>
        <v>14.7930654761905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8/30/05</v>
      </c>
      <c r="C502" s="5" t="n">
        <v>16</v>
      </c>
      <c r="D502" s="0" t="n">
        <f aca="false">AVERAGE(C502:C837)</f>
        <v>14.788511904761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8/30/05</v>
      </c>
      <c r="C503" s="5" t="n">
        <v>15.62</v>
      </c>
      <c r="D503" s="0" t="n">
        <f aca="false">AVERAGE(C503:C838)</f>
        <v>14.783958333333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8/30/05</v>
      </c>
      <c r="C504" s="5" t="n">
        <v>15.62</v>
      </c>
      <c r="D504" s="0" t="n">
        <f aca="false">AVERAGE(C504:C839)</f>
        <v>14.7805357142857</v>
      </c>
      <c r="E504" s="0" t="n">
        <f aca="false">IF(B504=B505," ",MAX(C457:C504))</f>
        <v>17.14</v>
      </c>
      <c r="F504" s="0" t="n">
        <f aca="false">IF(B504=B505," ",AVERAGE(E504:E792))</f>
        <v>16.0542857142857</v>
      </c>
      <c r="G504" s="0" t="n">
        <f aca="false">IF(B504=B505," ",AVERAGE(E216:E504))</f>
        <v>16.5971428571429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8/31/05</v>
      </c>
      <c r="C505" s="5" t="n">
        <v>15.62</v>
      </c>
      <c r="D505" s="0" t="n">
        <f aca="false">AVERAGE(C505:C840)</f>
        <v>14.7771130952381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8/31/05</v>
      </c>
      <c r="C506" s="5" t="n">
        <v>15.23</v>
      </c>
      <c r="D506" s="0" t="n">
        <f aca="false">AVERAGE(C506:C841)</f>
        <v>14.772559523809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8/31/05</v>
      </c>
      <c r="C507" s="5" t="n">
        <v>15.23</v>
      </c>
      <c r="D507" s="0" t="n">
        <f aca="false">AVERAGE(C507:C842)</f>
        <v>14.7691666666667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8/31/05</v>
      </c>
      <c r="C508" s="5" t="n">
        <v>15.23</v>
      </c>
      <c r="D508" s="0" t="n">
        <f aca="false">AVERAGE(C508:C843)</f>
        <v>14.7657738095238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8/31/05</v>
      </c>
      <c r="C509" s="5" t="n">
        <v>14.85</v>
      </c>
      <c r="D509" s="0" t="n">
        <f aca="false">AVERAGE(C509:C844)</f>
        <v>14.76238095238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8/31/05</v>
      </c>
      <c r="C510" s="5" t="n">
        <v>14.85</v>
      </c>
      <c r="D510" s="0" t="n">
        <f aca="false">AVERAGE(C510:C845)</f>
        <v>14.760119047619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8/31/05</v>
      </c>
      <c r="C511" s="5" t="n">
        <v>14.47</v>
      </c>
      <c r="D511" s="0" t="n">
        <f aca="false">AVERAGE(C511:C846)</f>
        <v>14.7578571428571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8/31/05</v>
      </c>
      <c r="C512" s="5" t="n">
        <v>14.47</v>
      </c>
      <c r="D512" s="0" t="n">
        <f aca="false">AVERAGE(C512:C847)</f>
        <v>14.7567261904762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8/31/05</v>
      </c>
      <c r="C513" s="5" t="n">
        <v>14.47</v>
      </c>
      <c r="D513" s="0" t="n">
        <f aca="false">AVERAGE(C513:C848)</f>
        <v>14.7555952380952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8/31/05</v>
      </c>
      <c r="C514" s="5" t="n">
        <v>14.09</v>
      </c>
      <c r="D514" s="0" t="n">
        <f aca="false">AVERAGE(C514:C849)</f>
        <v>14.754464285714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8/31/05</v>
      </c>
      <c r="C515" s="5" t="n">
        <v>14.09</v>
      </c>
      <c r="D515" s="0" t="n">
        <f aca="false">AVERAGE(C515:C850)</f>
        <v>14.754464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8/31/05</v>
      </c>
      <c r="C516" s="5" t="n">
        <v>14.09</v>
      </c>
      <c r="D516" s="0" t="n">
        <f aca="false">AVERAGE(C516:C851)</f>
        <v>14.7544642857143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8/31/05</v>
      </c>
      <c r="C517" s="5" t="n">
        <v>13.7</v>
      </c>
      <c r="D517" s="0" t="n">
        <f aca="false">AVERAGE(C517:C852)</f>
        <v>14.753303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8/31/05</v>
      </c>
      <c r="C518" s="5" t="n">
        <v>13.7</v>
      </c>
      <c r="D518" s="0" t="n">
        <f aca="false">AVERAGE(C518:C853)</f>
        <v>14.7533035714286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8/31/05</v>
      </c>
      <c r="C519" s="5" t="n">
        <v>13.32</v>
      </c>
      <c r="D519" s="0" t="n">
        <f aca="false">AVERAGE(C519:C854)</f>
        <v>14.7533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8/31/05</v>
      </c>
      <c r="C520" s="5" t="n">
        <v>13.32</v>
      </c>
      <c r="D520" s="0" t="n">
        <f aca="false">AVERAGE(C520:C855)</f>
        <v>14.7544345238095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8/31/05</v>
      </c>
      <c r="C521" s="5" t="n">
        <v>13.32</v>
      </c>
      <c r="D521" s="0" t="n">
        <f aca="false">AVERAGE(C521:C856)</f>
        <v>14.7555654761905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8/31/05</v>
      </c>
      <c r="C522" s="5" t="n">
        <v>13.32</v>
      </c>
      <c r="D522" s="0" t="n">
        <f aca="false">AVERAGE(C522:C857)</f>
        <v>14.75669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8/31/05</v>
      </c>
      <c r="C523" s="5" t="n">
        <v>13.32</v>
      </c>
      <c r="D523" s="0" t="n">
        <f aca="false">AVERAGE(C523:C858)</f>
        <v>14.7578273809524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8/31/05</v>
      </c>
      <c r="C524" s="5" t="n">
        <v>13.32</v>
      </c>
      <c r="D524" s="0" t="n">
        <f aca="false">AVERAGE(C524:C859)</f>
        <v>14.758958333333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8/31/05</v>
      </c>
      <c r="C525" s="5" t="n">
        <v>13.7</v>
      </c>
      <c r="D525" s="0" t="n">
        <f aca="false">AVERAGE(C525:C860)</f>
        <v>14.760089285714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8/31/05</v>
      </c>
      <c r="C526" s="5" t="n">
        <v>14.09</v>
      </c>
      <c r="D526" s="0" t="n">
        <f aca="false">AVERAGE(C526:C861)</f>
        <v>14.7600892857143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8/31/05</v>
      </c>
      <c r="C527" s="5" t="n">
        <v>14.09</v>
      </c>
      <c r="D527" s="0" t="n">
        <f aca="false">AVERAGE(C527:C862)</f>
        <v>14.7589285714286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8/31/05</v>
      </c>
      <c r="C528" s="5" t="n">
        <v>14.47</v>
      </c>
      <c r="D528" s="0" t="n">
        <f aca="false">AVERAGE(C528:C863)</f>
        <v>14.7577678571429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8/31/05</v>
      </c>
      <c r="C529" s="5" t="n">
        <v>14.47</v>
      </c>
      <c r="D529" s="0" t="n">
        <f aca="false">AVERAGE(C529:C864)</f>
        <v>14.7554761904762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8/31/05</v>
      </c>
      <c r="C530" s="5" t="n">
        <v>14.85</v>
      </c>
      <c r="D530" s="0" t="n">
        <f aca="false">AVERAGE(C530:C865)</f>
        <v>14.753184523809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8/31/05</v>
      </c>
      <c r="C531" s="5" t="n">
        <v>15.23</v>
      </c>
      <c r="D531" s="0" t="n">
        <f aca="false">AVERAGE(C531:C866)</f>
        <v>14.7509226190476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8/31/05</v>
      </c>
      <c r="C532" s="5" t="n">
        <v>15.62</v>
      </c>
      <c r="D532" s="0" t="n">
        <f aca="false">AVERAGE(C532:C867)</f>
        <v>14.7475297619048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8/31/05</v>
      </c>
      <c r="C533" s="5" t="n">
        <v>15.62</v>
      </c>
      <c r="D533" s="0" t="n">
        <f aca="false">AVERAGE(C533:C868)</f>
        <v>14.7429761904762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8/31/05</v>
      </c>
      <c r="C534" s="5" t="n">
        <v>16</v>
      </c>
      <c r="D534" s="0" t="n">
        <f aca="false">AVERAGE(C534:C869)</f>
        <v>14.739553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8/31/05</v>
      </c>
      <c r="C535" s="5" t="n">
        <v>16</v>
      </c>
      <c r="D535" s="0" t="n">
        <f aca="false">AVERAGE(C535:C870)</f>
        <v>14.73613095238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8/31/05</v>
      </c>
      <c r="C536" s="5" t="n">
        <v>16</v>
      </c>
      <c r="D536" s="0" t="n">
        <f aca="false">AVERAGE(C536:C871)</f>
        <v>14.7327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8/31/05</v>
      </c>
      <c r="C537" s="5" t="n">
        <v>16</v>
      </c>
      <c r="D537" s="0" t="n">
        <f aca="false">AVERAGE(C537:C872)</f>
        <v>14.7292857142857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8/31/05</v>
      </c>
      <c r="C538" s="5" t="n">
        <v>16</v>
      </c>
      <c r="D538" s="0" t="n">
        <f aca="false">AVERAGE(C538:C873)</f>
        <v>14.7258630952381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8/31/05</v>
      </c>
      <c r="C539" s="5" t="n">
        <v>16</v>
      </c>
      <c r="D539" s="0" t="n">
        <f aca="false">AVERAGE(C539:C874)</f>
        <v>14.723571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8/31/05</v>
      </c>
      <c r="C540" s="5" t="n">
        <v>16</v>
      </c>
      <c r="D540" s="0" t="n">
        <f aca="false">AVERAGE(C540:C875)</f>
        <v>14.7212797619048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8/31/05</v>
      </c>
      <c r="C541" s="5" t="n">
        <v>16</v>
      </c>
      <c r="D541" s="0" t="n">
        <f aca="false">AVERAGE(C541:C876)</f>
        <v>14.7189880952381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true" customHeight="false" outlineLevel="0" collapsed="false">
      <c r="A542" s="5" t="s">
        <v>602</v>
      </c>
      <c r="B542" s="5" t="str">
        <f aca="false">CONCATENATE(LEFT(A542,8))</f>
        <v>08/31/05</v>
      </c>
      <c r="C542" s="5" t="n">
        <v>16</v>
      </c>
      <c r="D542" s="0" t="n">
        <f aca="false">AVERAGE(C542:C877)</f>
        <v>14.7166964285714</v>
      </c>
      <c r="E542" s="0" t="str">
        <f aca="false">IF(B542=B543," ",MAX(C495:C542))</f>
        <v> </v>
      </c>
      <c r="F542" s="0" t="str">
        <f aca="false">IF(B542=B543," ",AVERAGE(E542:E830))</f>
        <v> </v>
      </c>
      <c r="G542" s="0" t="str">
        <f aca="false">IF(B542=B543," ",AVERAGE(E254:E542))</f>
        <v> 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8/31/05</v>
      </c>
      <c r="C543" s="5" t="n">
        <v>15.62</v>
      </c>
      <c r="D543" s="0" t="n">
        <f aca="false">AVERAGE(C543:C878)</f>
        <v>14.7132738095238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8/31/05</v>
      </c>
      <c r="C544" s="5" t="n">
        <v>15.62</v>
      </c>
      <c r="D544" s="0" t="n">
        <f aca="false">AVERAGE(C544:C879)</f>
        <v>14.710982142857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8/31/05</v>
      </c>
      <c r="C545" s="5" t="n">
        <v>15.62</v>
      </c>
      <c r="D545" s="0" t="n">
        <f aca="false">AVERAGE(C545:C880)</f>
        <v>14.7086904761905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8/31/05</v>
      </c>
      <c r="C546" s="5" t="n">
        <v>15.62</v>
      </c>
      <c r="D546" s="0" t="n">
        <f aca="false">AVERAGE(C546:C881)</f>
        <v>14.706398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8/31/05</v>
      </c>
      <c r="C547" s="5" t="n">
        <v>15.23</v>
      </c>
      <c r="D547" s="0" t="n">
        <f aca="false">AVERAGE(C547:C882)</f>
        <v>14.7041071428571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8/31/05</v>
      </c>
      <c r="C548" s="5" t="n">
        <v>15.23</v>
      </c>
      <c r="D548" s="0" t="n">
        <f aca="false">AVERAGE(C548:C883)</f>
        <v>14.7018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8/31/05</v>
      </c>
      <c r="C549" s="5" t="n">
        <v>15.23</v>
      </c>
      <c r="D549" s="0" t="n">
        <f aca="false">AVERAGE(C549:C884)</f>
        <v>14.6995833333333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8/31/05</v>
      </c>
      <c r="C550" s="5" t="n">
        <v>15.23</v>
      </c>
      <c r="D550" s="0" t="n">
        <f aca="false">AVERAGE(C550:C885)</f>
        <v>14.6973214285714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8/31/05</v>
      </c>
      <c r="C551" s="5" t="n">
        <v>15.23</v>
      </c>
      <c r="D551" s="0" t="n">
        <f aca="false">AVERAGE(C551:C886)</f>
        <v>14.695059523809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8/31/05</v>
      </c>
      <c r="C552" s="5" t="n">
        <v>15.23</v>
      </c>
      <c r="D552" s="0" t="n">
        <f aca="false">AVERAGE(C552:C887)</f>
        <v>14.6927976190476</v>
      </c>
      <c r="E552" s="0" t="n">
        <f aca="false">IF(B552=B553," ",MAX(C505:C552))</f>
        <v>16</v>
      </c>
      <c r="F552" s="0" t="n">
        <f aca="false">IF(B552=B553," ",AVERAGE(E552:E840))</f>
        <v>15.7814285714286</v>
      </c>
      <c r="G552" s="0" t="n">
        <f aca="false">IF(B552=B553," ",AVERAGE(E264:E552))</f>
        <v>16.6514285714286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9/01/05</v>
      </c>
      <c r="C553" s="5" t="n">
        <v>14.85</v>
      </c>
      <c r="D553" s="0" t="n">
        <f aca="false">AVERAGE(C553:C888)</f>
        <v>14.690535714285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9/01/05</v>
      </c>
      <c r="C554" s="5" t="n">
        <v>14.85</v>
      </c>
      <c r="D554" s="0" t="n">
        <f aca="false">AVERAGE(C554:C889)</f>
        <v>14.6894047619048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9/01/05</v>
      </c>
      <c r="C555" s="5" t="n">
        <v>14.85</v>
      </c>
      <c r="D555" s="0" t="n">
        <f aca="false">AVERAGE(C555:C890)</f>
        <v>14.68714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9/01/05</v>
      </c>
      <c r="C556" s="5" t="n">
        <v>14.85</v>
      </c>
      <c r="D556" s="0" t="n">
        <f aca="false">AVERAGE(C556:C891)</f>
        <v>14.68488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9/01/05</v>
      </c>
      <c r="C557" s="5" t="n">
        <v>14.85</v>
      </c>
      <c r="D557" s="0" t="n">
        <f aca="false">AVERAGE(C557:C892)</f>
        <v>14.682619047619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9/01/05</v>
      </c>
      <c r="C558" s="5" t="n">
        <v>14.85</v>
      </c>
      <c r="D558" s="0" t="n">
        <f aca="false">AVERAGE(C558:C893)</f>
        <v>14.6803571428571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9/01/05</v>
      </c>
      <c r="C559" s="5" t="n">
        <v>14.85</v>
      </c>
      <c r="D559" s="0" t="n">
        <f aca="false">AVERAGE(C559:C894)</f>
        <v>14.6780952380952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9/01/05</v>
      </c>
      <c r="C560" s="5" t="n">
        <v>14.85</v>
      </c>
      <c r="D560" s="0" t="n">
        <f aca="false">AVERAGE(C560:C895)</f>
        <v>14.675833333333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9/01/05</v>
      </c>
      <c r="C561" s="5" t="n">
        <v>14.85</v>
      </c>
      <c r="D561" s="0" t="n">
        <f aca="false">AVERAGE(C561:C896)</f>
        <v>14.6735714285714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9/01/05</v>
      </c>
      <c r="C562" s="5" t="n">
        <v>14.85</v>
      </c>
      <c r="D562" s="0" t="n">
        <f aca="false">AVERAGE(C562:C897)</f>
        <v>14.6713095238095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9/01/05</v>
      </c>
      <c r="C563" s="5" t="n">
        <v>14.85</v>
      </c>
      <c r="D563" s="0" t="n">
        <f aca="false">AVERAGE(C563:C898)</f>
        <v>14.6690476190476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9/01/05</v>
      </c>
      <c r="C564" s="5" t="n">
        <v>14.47</v>
      </c>
      <c r="D564" s="0" t="n">
        <f aca="false">AVERAGE(C564:C899)</f>
        <v>14.666785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9/01/05</v>
      </c>
      <c r="C565" s="5" t="n">
        <v>14.47</v>
      </c>
      <c r="D565" s="0" t="n">
        <f aca="false">AVERAGE(C565:C900)</f>
        <v>14.665654761904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9/01/05</v>
      </c>
      <c r="C566" s="5" t="n">
        <v>14.47</v>
      </c>
      <c r="D566" s="0" t="n">
        <f aca="false">AVERAGE(C566:C901)</f>
        <v>14.664523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9/01/05</v>
      </c>
      <c r="C567" s="5" t="n">
        <v>14.47</v>
      </c>
      <c r="D567" s="0" t="n">
        <f aca="false">AVERAGE(C567:C902)</f>
        <v>14.6633928571429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9/01/05</v>
      </c>
      <c r="C568" s="5" t="n">
        <v>14.47</v>
      </c>
      <c r="D568" s="0" t="n">
        <f aca="false">AVERAGE(C568:C903)</f>
        <v>14.6622619047619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9/01/05</v>
      </c>
      <c r="C569" s="5" t="n">
        <v>14.47</v>
      </c>
      <c r="D569" s="0" t="n">
        <f aca="false">AVERAGE(C569:C904)</f>
        <v>14.661130952381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9/01/05</v>
      </c>
      <c r="C570" s="5" t="n">
        <v>14.47</v>
      </c>
      <c r="D570" s="0" t="n">
        <f aca="false">AVERAGE(C570:C905)</f>
        <v>14.66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9/01/05</v>
      </c>
      <c r="C571" s="5" t="n">
        <v>14.47</v>
      </c>
      <c r="D571" s="0" t="n">
        <f aca="false">AVERAGE(C571:C906)</f>
        <v>14.65886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9/01/05</v>
      </c>
      <c r="C572" s="5" t="n">
        <v>14.47</v>
      </c>
      <c r="D572" s="0" t="n">
        <f aca="false">AVERAGE(C572:C907)</f>
        <v>14.6577380952381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9/01/05</v>
      </c>
      <c r="C573" s="5" t="n">
        <v>14.47</v>
      </c>
      <c r="D573" s="0" t="n">
        <f aca="false">AVERAGE(C573:C908)</f>
        <v>14.6566071428571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9/01/05</v>
      </c>
      <c r="C574" s="5" t="n">
        <v>14.47</v>
      </c>
      <c r="D574" s="0" t="n">
        <f aca="false">AVERAGE(C574:C909)</f>
        <v>14.6554761904762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9/01/05</v>
      </c>
      <c r="C575" s="5" t="n">
        <v>14.47</v>
      </c>
      <c r="D575" s="0" t="n">
        <f aca="false">AVERAGE(C575:C910)</f>
        <v>14.6543452380952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9/01/05</v>
      </c>
      <c r="C576" s="5" t="n">
        <v>14.47</v>
      </c>
      <c r="D576" s="0" t="n">
        <f aca="false">AVERAGE(C576:C911)</f>
        <v>14.6532142857143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9/01/05</v>
      </c>
      <c r="C577" s="5" t="n">
        <v>14.47</v>
      </c>
      <c r="D577" s="0" t="n">
        <f aca="false">AVERAGE(C577:C912)</f>
        <v>14.652083333333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9/01/05</v>
      </c>
      <c r="C578" s="5" t="n">
        <v>14.85</v>
      </c>
      <c r="D578" s="0" t="n">
        <f aca="false">AVERAGE(C578:C913)</f>
        <v>14.6509523809524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9/01/05</v>
      </c>
      <c r="C579" s="5" t="n">
        <v>15.23</v>
      </c>
      <c r="D579" s="0" t="n">
        <f aca="false">AVERAGE(C579:C914)</f>
        <v>14.6486904761905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9/01/05</v>
      </c>
      <c r="C580" s="5" t="n">
        <v>15.62</v>
      </c>
      <c r="D580" s="0" t="n">
        <f aca="false">AVERAGE(C580:C915)</f>
        <v>14.6452976190476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9/01/05</v>
      </c>
      <c r="C581" s="5" t="n">
        <v>15.62</v>
      </c>
      <c r="D581" s="0" t="n">
        <f aca="false">AVERAGE(C581:C916)</f>
        <v>14.641875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9/01/05</v>
      </c>
      <c r="C582" s="5" t="n">
        <v>15.62</v>
      </c>
      <c r="D582" s="0" t="n">
        <f aca="false">AVERAGE(C582:C917)</f>
        <v>14.6384523809524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9/01/05</v>
      </c>
      <c r="C583" s="5" t="n">
        <v>16</v>
      </c>
      <c r="D583" s="0" t="n">
        <f aca="false">AVERAGE(C583:C918)</f>
        <v>14.6350297619048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9/01/05</v>
      </c>
      <c r="C584" s="5" t="n">
        <v>16</v>
      </c>
      <c r="D584" s="0" t="n">
        <f aca="false">AVERAGE(C584:C919)</f>
        <v>14.6304761904762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9/01/05</v>
      </c>
      <c r="C585" s="5" t="n">
        <v>15.62</v>
      </c>
      <c r="D585" s="0" t="n">
        <f aca="false">AVERAGE(C585:C920)</f>
        <v>14.6259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9/01/05</v>
      </c>
      <c r="C586" s="5" t="n">
        <v>16</v>
      </c>
      <c r="D586" s="0" t="n">
        <f aca="false">AVERAGE(C586:C921)</f>
        <v>14.6225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9/01/05</v>
      </c>
      <c r="C587" s="5" t="n">
        <v>16</v>
      </c>
      <c r="D587" s="0" t="n">
        <f aca="false">AVERAGE(C587:C922)</f>
        <v>14.6179464285714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9/01/05</v>
      </c>
      <c r="C588" s="5" t="n">
        <v>16</v>
      </c>
      <c r="D588" s="0" t="n">
        <f aca="false">AVERAGE(C588:C923)</f>
        <v>14.6133928571429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9/01/05</v>
      </c>
      <c r="C589" s="5" t="n">
        <v>16</v>
      </c>
      <c r="D589" s="0" t="n">
        <f aca="false">AVERAGE(C589:C924)</f>
        <v>14.608839285714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true" customHeight="false" outlineLevel="0" collapsed="false">
      <c r="A590" s="5" t="s">
        <v>650</v>
      </c>
      <c r="B590" s="5" t="str">
        <f aca="false">CONCATENATE(LEFT(A590,8))</f>
        <v>09/01/05</v>
      </c>
      <c r="C590" s="5" t="n">
        <v>16</v>
      </c>
      <c r="D590" s="0" t="n">
        <f aca="false">AVERAGE(C590:C925)</f>
        <v>14.6042857142857</v>
      </c>
      <c r="E590" s="0" t="str">
        <f aca="false">IF(B590=B591," ",MAX(C543:C590))</f>
        <v> </v>
      </c>
      <c r="F590" s="0" t="str">
        <f aca="false">IF(B590=B591," ",AVERAGE(E590:E878))</f>
        <v> </v>
      </c>
      <c r="G590" s="0" t="str">
        <f aca="false">IF(B590=B591," ",AVERAGE(E302:E590))</f>
        <v> 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9/01/05</v>
      </c>
      <c r="C591" s="5" t="n">
        <v>16</v>
      </c>
      <c r="D591" s="0" t="n">
        <f aca="false">AVERAGE(C591:C926)</f>
        <v>14.5997321428571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9/01/05</v>
      </c>
      <c r="C592" s="5" t="n">
        <v>15.62</v>
      </c>
      <c r="D592" s="0" t="n">
        <f aca="false">AVERAGE(C592:C927)</f>
        <v>14.595178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9/01/05</v>
      </c>
      <c r="C593" s="5" t="n">
        <v>15.62</v>
      </c>
      <c r="D593" s="0" t="n">
        <f aca="false">AVERAGE(C593:C928)</f>
        <v>14.591755952381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9/01/05</v>
      </c>
      <c r="C594" s="5" t="n">
        <v>15.62</v>
      </c>
      <c r="D594" s="0" t="n">
        <f aca="false">AVERAGE(C594:C929)</f>
        <v>14.588333333333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9/01/05</v>
      </c>
      <c r="C595" s="5" t="n">
        <v>15.62</v>
      </c>
      <c r="D595" s="0" t="n">
        <f aca="false">AVERAGE(C595:C930)</f>
        <v>14.5849107142857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9/01/05</v>
      </c>
      <c r="C596" s="5" t="n">
        <v>15.62</v>
      </c>
      <c r="D596" s="0" t="n">
        <f aca="false">AVERAGE(C596:C931)</f>
        <v>14.5814880952381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9/01/05</v>
      </c>
      <c r="C597" s="5" t="n">
        <v>15.62</v>
      </c>
      <c r="D597" s="0" t="n">
        <f aca="false">AVERAGE(C597:C932)</f>
        <v>14.5780654761905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9/01/05</v>
      </c>
      <c r="C598" s="5" t="n">
        <v>15.23</v>
      </c>
      <c r="D598" s="0" t="n">
        <f aca="false">AVERAGE(C598:C933)</f>
        <v>14.5746428571429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9/01/05</v>
      </c>
      <c r="C599" s="5" t="n">
        <v>15.23</v>
      </c>
      <c r="D599" s="0" t="n">
        <f aca="false">AVERAGE(C599:C934)</f>
        <v>14.572380952381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9/01/05</v>
      </c>
      <c r="C600" s="5" t="n">
        <v>15.23</v>
      </c>
      <c r="D600" s="0" t="n">
        <f aca="false">AVERAGE(C600:C935)</f>
        <v>14.570119047619</v>
      </c>
      <c r="E600" s="0" t="n">
        <f aca="false">IF(B600=B601," ",MAX(C553:C600))</f>
        <v>16</v>
      </c>
      <c r="F600" s="0" t="n">
        <f aca="false">IF(B600=B601," ",AVERAGE(E600:E888))</f>
        <v>15.6714285714286</v>
      </c>
      <c r="G600" s="0" t="n">
        <f aca="false">IF(B600=B601," ",AVERAGE(E312:E600))</f>
        <v>16.5428571428571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9/02/05</v>
      </c>
      <c r="C601" s="5" t="n">
        <v>15.23</v>
      </c>
      <c r="D601" s="0" t="n">
        <f aca="false">AVERAGE(C601:C936)</f>
        <v>14.567857142857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9/02/05</v>
      </c>
      <c r="C602" s="5" t="n">
        <v>15.23</v>
      </c>
      <c r="D602" s="0" t="n">
        <f aca="false">AVERAGE(C602:C937)</f>
        <v>14.5655952380952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9/02/05</v>
      </c>
      <c r="C603" s="5" t="n">
        <v>15.23</v>
      </c>
      <c r="D603" s="0" t="n">
        <f aca="false">AVERAGE(C603:C938)</f>
        <v>14.5633333333333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9/02/05</v>
      </c>
      <c r="C604" s="5" t="n">
        <v>15.23</v>
      </c>
      <c r="D604" s="0" t="n">
        <f aca="false">AVERAGE(C604:C939)</f>
        <v>14.5610714285714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9/02/05</v>
      </c>
      <c r="C605" s="5" t="n">
        <v>14.85</v>
      </c>
      <c r="D605" s="0" t="n">
        <f aca="false">AVERAGE(C605:C940)</f>
        <v>14.558809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9/02/05</v>
      </c>
      <c r="C606" s="5" t="n">
        <v>14.85</v>
      </c>
      <c r="D606" s="0" t="n">
        <f aca="false">AVERAGE(C606:C941)</f>
        <v>14.5576785714286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9/02/05</v>
      </c>
      <c r="C607" s="5" t="n">
        <v>14.85</v>
      </c>
      <c r="D607" s="0" t="n">
        <f aca="false">AVERAGE(C607:C942)</f>
        <v>14.556547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9/02/05</v>
      </c>
      <c r="C608" s="5" t="n">
        <v>14.85</v>
      </c>
      <c r="D608" s="0" t="n">
        <f aca="false">AVERAGE(C608:C943)</f>
        <v>14.5554166666667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9/02/05</v>
      </c>
      <c r="C609" s="5" t="n">
        <v>14.85</v>
      </c>
      <c r="D609" s="0" t="n">
        <f aca="false">AVERAGE(C609:C944)</f>
        <v>14.5542857142857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9/02/05</v>
      </c>
      <c r="C610" s="5" t="n">
        <v>14.85</v>
      </c>
      <c r="D610" s="0" t="n">
        <f aca="false">AVERAGE(C610:C945)</f>
        <v>14.553154761904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9/02/05</v>
      </c>
      <c r="C611" s="5" t="n">
        <v>14.85</v>
      </c>
      <c r="D611" s="0" t="n">
        <f aca="false">AVERAGE(C611:C946)</f>
        <v>14.5520238095238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9/02/05</v>
      </c>
      <c r="C612" s="5" t="n">
        <v>14.85</v>
      </c>
      <c r="D612" s="0" t="n">
        <f aca="false">AVERAGE(C612:C947)</f>
        <v>14.550892857142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9/02/05</v>
      </c>
      <c r="C613" s="5" t="n">
        <v>14.85</v>
      </c>
      <c r="D613" s="0" t="n">
        <f aca="false">AVERAGE(C613:C948)</f>
        <v>14.5497619047619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9/02/05</v>
      </c>
      <c r="C614" s="5" t="n">
        <v>14.47</v>
      </c>
      <c r="D614" s="0" t="n">
        <f aca="false">AVERAGE(C614:C949)</f>
        <v>14.54863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9/02/05</v>
      </c>
      <c r="C615" s="5" t="n">
        <v>14.47</v>
      </c>
      <c r="D615" s="0" t="n">
        <f aca="false">AVERAGE(C615:C950)</f>
        <v>14.548630952381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9/02/05</v>
      </c>
      <c r="C616" s="5" t="n">
        <v>14.47</v>
      </c>
      <c r="D616" s="0" t="n">
        <f aca="false">AVERAGE(C616:C951)</f>
        <v>14.54863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9/02/05</v>
      </c>
      <c r="C617" s="5" t="n">
        <v>14.47</v>
      </c>
      <c r="D617" s="0" t="n">
        <f aca="false">AVERAGE(C617:C952)</f>
        <v>14.548630952381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9/02/05</v>
      </c>
      <c r="C618" s="5" t="n">
        <v>14.47</v>
      </c>
      <c r="D618" s="0" t="n">
        <f aca="false">AVERAGE(C618:C953)</f>
        <v>14.54863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9/02/05</v>
      </c>
      <c r="C619" s="5" t="n">
        <v>14.47</v>
      </c>
      <c r="D619" s="0" t="n">
        <f aca="false">AVERAGE(C619:C954)</f>
        <v>14.54863095238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9/02/05</v>
      </c>
      <c r="C620" s="5" t="n">
        <v>14.47</v>
      </c>
      <c r="D620" s="0" t="n">
        <f aca="false">AVERAGE(C620:C955)</f>
        <v>14.548630952381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9/02/05</v>
      </c>
      <c r="C621" s="5" t="n">
        <v>14.47</v>
      </c>
      <c r="D621" s="0" t="n">
        <f aca="false">AVERAGE(C621:C956)</f>
        <v>14.54863095238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9/02/05</v>
      </c>
      <c r="C622" s="5" t="n">
        <v>14.47</v>
      </c>
      <c r="D622" s="0" t="n">
        <f aca="false">AVERAGE(C622:C957)</f>
        <v>14.548630952381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9/02/05</v>
      </c>
      <c r="C623" s="5" t="n">
        <v>14.47</v>
      </c>
      <c r="D623" s="0" t="n">
        <f aca="false">AVERAGE(C623:C958)</f>
        <v>14.548630952381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9/02/05</v>
      </c>
      <c r="C624" s="5" t="n">
        <v>14.85</v>
      </c>
      <c r="D624" s="0" t="n">
        <f aca="false">AVERAGE(C624:C959)</f>
        <v>14.54863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9/02/05</v>
      </c>
      <c r="C625" s="5" t="n">
        <v>14.85</v>
      </c>
      <c r="D625" s="0" t="n">
        <f aca="false">AVERAGE(C625:C960)</f>
        <v>14.5475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9/02/05</v>
      </c>
      <c r="C626" s="5" t="n">
        <v>14.85</v>
      </c>
      <c r="D626" s="0" t="n">
        <f aca="false">AVERAGE(C626:C961)</f>
        <v>14.546369047619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9/02/05</v>
      </c>
      <c r="C627" s="5" t="n">
        <v>15.23</v>
      </c>
      <c r="D627" s="0" t="n">
        <f aca="false">AVERAGE(C627:C962)</f>
        <v>14.5452380952381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9/02/05</v>
      </c>
      <c r="C628" s="5" t="n">
        <v>15.62</v>
      </c>
      <c r="D628" s="0" t="n">
        <f aca="false">AVERAGE(C628:C963)</f>
        <v>14.54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9/02/05</v>
      </c>
      <c r="C629" s="5" t="n">
        <v>15.62</v>
      </c>
      <c r="D629" s="0" t="n">
        <f aca="false">AVERAGE(C629:C964)</f>
        <v>14.5418154761905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9/02/05</v>
      </c>
      <c r="C630" s="5" t="n">
        <v>16</v>
      </c>
      <c r="D630" s="0" t="n">
        <f aca="false">AVERAGE(C630:C965)</f>
        <v>14.539523809523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9/02/05</v>
      </c>
      <c r="C631" s="5" t="n">
        <v>16</v>
      </c>
      <c r="D631" s="0" t="n">
        <f aca="false">AVERAGE(C631:C966)</f>
        <v>14.5361011904762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9/02/05</v>
      </c>
      <c r="C632" s="5" t="n">
        <v>16</v>
      </c>
      <c r="D632" s="0" t="n">
        <f aca="false">AVERAGE(C632:C967)</f>
        <v>14.5326785714286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9/02/05</v>
      </c>
      <c r="C633" s="5" t="n">
        <v>16</v>
      </c>
      <c r="D633" s="0" t="n">
        <f aca="false">AVERAGE(C633:C968)</f>
        <v>14.529255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9/02/05</v>
      </c>
      <c r="C634" s="5" t="n">
        <v>16</v>
      </c>
      <c r="D634" s="0" t="n">
        <f aca="false">AVERAGE(C634:C969)</f>
        <v>14.5269642857143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9/02/05</v>
      </c>
      <c r="C635" s="5" t="n">
        <v>16</v>
      </c>
      <c r="D635" s="0" t="n">
        <f aca="false">AVERAGE(C635:C970)</f>
        <v>14.5246726190476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9/02/05</v>
      </c>
      <c r="C636" s="5" t="n">
        <v>16</v>
      </c>
      <c r="D636" s="0" t="n">
        <f aca="false">AVERAGE(C636:C971)</f>
        <v>14.5223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9/02/05</v>
      </c>
      <c r="C637" s="5" t="n">
        <v>16</v>
      </c>
      <c r="D637" s="0" t="n">
        <f aca="false">AVERAGE(C637:C972)</f>
        <v>14.520089285714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true" customHeight="false" outlineLevel="0" collapsed="false">
      <c r="A638" s="5" t="s">
        <v>698</v>
      </c>
      <c r="B638" s="5" t="str">
        <f aca="false">CONCATENATE(LEFT(A638,8))</f>
        <v>09/02/05</v>
      </c>
      <c r="C638" s="5" t="n">
        <v>16</v>
      </c>
      <c r="D638" s="0" t="n">
        <f aca="false">AVERAGE(C638:C973)</f>
        <v>14.5177976190476</v>
      </c>
      <c r="E638" s="0" t="str">
        <f aca="false">IF(B638=B639," ",MAX(C591:C638))</f>
        <v> </v>
      </c>
      <c r="F638" s="0" t="str">
        <f aca="false">IF(B638=B639," ",AVERAGE(E638:E926))</f>
        <v> </v>
      </c>
      <c r="G638" s="0" t="str">
        <f aca="false">IF(B638=B639," ",AVERAGE(E350:E638))</f>
        <v> 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9/02/05</v>
      </c>
      <c r="C639" s="5" t="n">
        <v>16</v>
      </c>
      <c r="D639" s="0" t="n">
        <f aca="false">AVERAGE(C639:C974)</f>
        <v>14.515505952381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9/02/05</v>
      </c>
      <c r="C640" s="5" t="n">
        <v>15.62</v>
      </c>
      <c r="D640" s="0" t="n">
        <f aca="false">AVERAGE(C640:C975)</f>
        <v>14.5132142857143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9/02/05</v>
      </c>
      <c r="C641" s="5" t="n">
        <v>15.62</v>
      </c>
      <c r="D641" s="0" t="n">
        <f aca="false">AVERAGE(C641:C976)</f>
        <v>14.5120535714286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9/02/05</v>
      </c>
      <c r="C642" s="5" t="n">
        <v>15.62</v>
      </c>
      <c r="D642" s="0" t="n">
        <f aca="false">AVERAGE(C642:C977)</f>
        <v>14.5097619047619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9/02/05</v>
      </c>
      <c r="C643" s="5" t="n">
        <v>15.62</v>
      </c>
      <c r="D643" s="0" t="n">
        <f aca="false">AVERAGE(C643:C978)</f>
        <v>14.507470238095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9/02/05</v>
      </c>
      <c r="C644" s="5" t="n">
        <v>15.62</v>
      </c>
      <c r="D644" s="0" t="n">
        <f aca="false">AVERAGE(C644:C979)</f>
        <v>14.5051785714286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9/02/05</v>
      </c>
      <c r="C645" s="5" t="n">
        <v>15.23</v>
      </c>
      <c r="D645" s="0" t="n">
        <f aca="false">AVERAGE(C645:C980)</f>
        <v>14.502886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9/02/05</v>
      </c>
      <c r="C646" s="5" t="n">
        <v>15.23</v>
      </c>
      <c r="D646" s="0" t="n">
        <f aca="false">AVERAGE(C646:C981)</f>
        <v>14.501755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9/02/05</v>
      </c>
      <c r="C647" s="5" t="n">
        <v>15.23</v>
      </c>
      <c r="D647" s="0" t="n">
        <f aca="false">AVERAGE(C647:C982)</f>
        <v>14.5006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9/02/05</v>
      </c>
      <c r="C648" s="5" t="n">
        <v>15.23</v>
      </c>
      <c r="D648" s="0" t="n">
        <f aca="false">AVERAGE(C648:C983)</f>
        <v>14.4983630952381</v>
      </c>
      <c r="E648" s="0" t="n">
        <f aca="false">IF(B648=B649," ",MAX(C601:C648))</f>
        <v>16</v>
      </c>
      <c r="F648" s="0" t="n">
        <f aca="false">IF(B648=B649," ",AVERAGE(E648:E936))</f>
        <v>15.4528571428571</v>
      </c>
      <c r="G648" s="0" t="n">
        <f aca="false">IF(B648=B649," ",AVERAGE(E360:E648))</f>
        <v>16.4885714285714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9/03/05</v>
      </c>
      <c r="C649" s="5" t="n">
        <v>15.23</v>
      </c>
      <c r="D649" s="0" t="n">
        <f aca="false">AVERAGE(C649:C984)</f>
        <v>14.4961011904762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9/03/05</v>
      </c>
      <c r="C650" s="5" t="n">
        <v>15.23</v>
      </c>
      <c r="D650" s="0" t="n">
        <f aca="false">AVERAGE(C650:C985)</f>
        <v>14.4938392857143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9/03/05</v>
      </c>
      <c r="C651" s="5" t="n">
        <v>14.85</v>
      </c>
      <c r="D651" s="0" t="n">
        <f aca="false">AVERAGE(C651:C986)</f>
        <v>14.4915773809524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9/03/05</v>
      </c>
      <c r="C652" s="5" t="n">
        <v>14.85</v>
      </c>
      <c r="D652" s="0" t="n">
        <f aca="false">AVERAGE(C652:C987)</f>
        <v>14.490446428571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9/03/05</v>
      </c>
      <c r="C653" s="5" t="n">
        <v>14.85</v>
      </c>
      <c r="D653" s="0" t="n">
        <f aca="false">AVERAGE(C653:C988)</f>
        <v>14.4893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9/03/05</v>
      </c>
      <c r="C654" s="5" t="n">
        <v>14.85</v>
      </c>
      <c r="D654" s="0" t="n">
        <f aca="false">AVERAGE(C654:C989)</f>
        <v>14.4881845238095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9/03/05</v>
      </c>
      <c r="C655" s="5" t="n">
        <v>14.85</v>
      </c>
      <c r="D655" s="0" t="n">
        <f aca="false">AVERAGE(C655:C990)</f>
        <v>14.4859226190476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9/03/05</v>
      </c>
      <c r="C656" s="5" t="n">
        <v>14.47</v>
      </c>
      <c r="D656" s="0" t="n">
        <f aca="false">AVERAGE(C656:C991)</f>
        <v>14.4836607142857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9/03/05</v>
      </c>
      <c r="C657" s="5" t="n">
        <v>14.47</v>
      </c>
      <c r="D657" s="0" t="n">
        <f aca="false">AVERAGE(C657:C992)</f>
        <v>14.4825297619048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9/03/05</v>
      </c>
      <c r="C658" s="5" t="n">
        <v>14.47</v>
      </c>
      <c r="D658" s="0" t="n">
        <f aca="false">AVERAGE(C658:C993)</f>
        <v>14.481398809523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9/03/05</v>
      </c>
      <c r="C659" s="5" t="n">
        <v>14.47</v>
      </c>
      <c r="D659" s="0" t="n">
        <f aca="false">AVERAGE(C659:C994)</f>
        <v>14.4802678571429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9/03/05</v>
      </c>
      <c r="C660" s="5" t="n">
        <v>14.47</v>
      </c>
      <c r="D660" s="0" t="n">
        <f aca="false">AVERAGE(C660:C995)</f>
        <v>14.477976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9/03/05</v>
      </c>
      <c r="C661" s="5" t="n">
        <v>14.09</v>
      </c>
      <c r="D661" s="0" t="n">
        <f aca="false">AVERAGE(C661:C996)</f>
        <v>14.4756845238095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9/03/05</v>
      </c>
      <c r="C662" s="5" t="n">
        <v>14.09</v>
      </c>
      <c r="D662" s="0" t="n">
        <f aca="false">AVERAGE(C662:C997)</f>
        <v>14.4745238095238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9/03/05</v>
      </c>
      <c r="C663" s="5" t="n">
        <v>14.09</v>
      </c>
      <c r="D663" s="0" t="n">
        <f aca="false">AVERAGE(C663:C998)</f>
        <v>14.472232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9/03/05</v>
      </c>
      <c r="C664" s="5" t="n">
        <v>14.09</v>
      </c>
      <c r="D664" s="0" t="n">
        <f aca="false">AVERAGE(C664:C999)</f>
        <v>14.4699404761905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9/03/05</v>
      </c>
      <c r="C665" s="5" t="n">
        <v>14.09</v>
      </c>
      <c r="D665" s="0" t="n">
        <f aca="false">AVERAGE(C665:C1000)</f>
        <v>14.4676488095238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9/03/05</v>
      </c>
      <c r="C666" s="5" t="n">
        <v>14.09</v>
      </c>
      <c r="D666" s="0" t="n">
        <f aca="false">AVERAGE(C666:C1001)</f>
        <v>14.465357142857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9/03/05</v>
      </c>
      <c r="C667" s="5" t="n">
        <v>14.09</v>
      </c>
      <c r="D667" s="0" t="n">
        <f aca="false">AVERAGE(C667:C1002)</f>
        <v>14.463065476190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9/03/05</v>
      </c>
      <c r="C668" s="5" t="n">
        <v>14.09</v>
      </c>
      <c r="D668" s="0" t="n">
        <f aca="false">AVERAGE(C668:C1003)</f>
        <v>14.460773809523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9/03/05</v>
      </c>
      <c r="C669" s="5" t="n">
        <v>14.09</v>
      </c>
      <c r="D669" s="0" t="n">
        <f aca="false">AVERAGE(C669:C1004)</f>
        <v>14.458482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9/03/05</v>
      </c>
      <c r="C670" s="5" t="n">
        <v>14.09</v>
      </c>
      <c r="D670" s="0" t="n">
        <f aca="false">AVERAGE(C670:C1005)</f>
        <v>14.45732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9/03/05</v>
      </c>
      <c r="C671" s="5" t="n">
        <v>14.09</v>
      </c>
      <c r="D671" s="0" t="n">
        <f aca="false">AVERAGE(C671:C1006)</f>
        <v>14.456160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9/03/05</v>
      </c>
      <c r="C672" s="5" t="n">
        <v>14.09</v>
      </c>
      <c r="D672" s="0" t="n">
        <f aca="false">AVERAGE(C672:C1007)</f>
        <v>14.45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9/03/05</v>
      </c>
      <c r="C673" s="5" t="n">
        <v>14.09</v>
      </c>
      <c r="D673" s="0" t="n">
        <f aca="false">AVERAGE(C673:C1008)</f>
        <v>14.455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9/03/05</v>
      </c>
      <c r="C674" s="5" t="n">
        <v>14.47</v>
      </c>
      <c r="D674" s="0" t="n">
        <f aca="false">AVERAGE(C674:C1009)</f>
        <v>14.455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9/03/05</v>
      </c>
      <c r="C675" s="5" t="n">
        <v>14.47</v>
      </c>
      <c r="D675" s="0" t="n">
        <f aca="false">AVERAGE(C675:C1010)</f>
        <v>14.455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9/03/05</v>
      </c>
      <c r="C676" s="5" t="n">
        <v>14.85</v>
      </c>
      <c r="D676" s="0" t="n">
        <f aca="false">AVERAGE(C676:C1011)</f>
        <v>14.455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9/03/05</v>
      </c>
      <c r="C677" s="5" t="n">
        <v>15.23</v>
      </c>
      <c r="D677" s="0" t="n">
        <f aca="false">AVERAGE(C677:C1012)</f>
        <v>14.45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9/03/05</v>
      </c>
      <c r="C678" s="5" t="n">
        <v>15.23</v>
      </c>
      <c r="D678" s="0" t="n">
        <f aca="false">AVERAGE(C678:C1013)</f>
        <v>14.453869047619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9/03/05</v>
      </c>
      <c r="C679" s="5" t="n">
        <v>15.62</v>
      </c>
      <c r="D679" s="0" t="n">
        <f aca="false">AVERAGE(C679:C1014)</f>
        <v>14.45386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9/03/05</v>
      </c>
      <c r="C680" s="5" t="n">
        <v>15.62</v>
      </c>
      <c r="D680" s="0" t="n">
        <f aca="false">AVERAGE(C680:C1015)</f>
        <v>14.4527083333333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9/03/05</v>
      </c>
      <c r="C681" s="5" t="n">
        <v>15.62</v>
      </c>
      <c r="D681" s="0" t="n">
        <f aca="false">AVERAGE(C681:C1016)</f>
        <v>14.4515476190476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9/03/05</v>
      </c>
      <c r="C682" s="5" t="n">
        <v>15.62</v>
      </c>
      <c r="D682" s="0" t="n">
        <f aca="false">AVERAGE(C682:C1017)</f>
        <v>14.4503869047619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9/03/05</v>
      </c>
      <c r="C683" s="5" t="n">
        <v>15.62</v>
      </c>
      <c r="D683" s="0" t="n">
        <f aca="false">AVERAGE(C683:C1018)</f>
        <v>14.4492261904762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9/03/05</v>
      </c>
      <c r="C684" s="5" t="n">
        <v>15.62</v>
      </c>
      <c r="D684" s="0" t="n">
        <f aca="false">AVERAGE(C684:C1019)</f>
        <v>14.4480654761905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9/03/05</v>
      </c>
      <c r="C685" s="5" t="n">
        <v>15.62</v>
      </c>
      <c r="D685" s="0" t="n">
        <f aca="false">AVERAGE(C685:C1020)</f>
        <v>14.4469047619048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true" customHeight="false" outlineLevel="0" collapsed="false">
      <c r="A686" s="5" t="s">
        <v>746</v>
      </c>
      <c r="B686" s="5" t="str">
        <f aca="false">CONCATENATE(LEFT(A686,8))</f>
        <v>09/03/05</v>
      </c>
      <c r="C686" s="5" t="n">
        <v>15.62</v>
      </c>
      <c r="D686" s="0" t="n">
        <f aca="false">AVERAGE(C686:C1021)</f>
        <v>14.4457440476191</v>
      </c>
      <c r="E686" s="0" t="str">
        <f aca="false">IF(B686=B687," ",MAX(C639:C686))</f>
        <v> </v>
      </c>
      <c r="F686" s="0" t="str">
        <f aca="false">IF(B686=B687," ",AVERAGE(E686:E974))</f>
        <v> </v>
      </c>
      <c r="G686" s="0" t="str">
        <f aca="false">IF(B686=B687," ",AVERAGE(E398:E686))</f>
        <v> 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9/03/05</v>
      </c>
      <c r="C687" s="5" t="n">
        <v>15.62</v>
      </c>
      <c r="D687" s="0" t="n">
        <f aca="false">AVERAGE(C687:C1022)</f>
        <v>14.444583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9/03/05</v>
      </c>
      <c r="C688" s="5" t="n">
        <v>15.62</v>
      </c>
      <c r="D688" s="0" t="n">
        <f aca="false">AVERAGE(C688:C1023)</f>
        <v>14.4434226190476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9/03/05</v>
      </c>
      <c r="C689" s="5" t="n">
        <v>15.62</v>
      </c>
      <c r="D689" s="0" t="n">
        <f aca="false">AVERAGE(C689:C1024)</f>
        <v>14.44226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9/03/05</v>
      </c>
      <c r="C690" s="5" t="n">
        <v>15.62</v>
      </c>
      <c r="D690" s="0" t="n">
        <f aca="false">AVERAGE(C690:C1025)</f>
        <v>14.4411011904762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9/03/05</v>
      </c>
      <c r="C691" s="5" t="n">
        <v>15.23</v>
      </c>
      <c r="D691" s="0" t="n">
        <f aca="false">AVERAGE(C691:C1026)</f>
        <v>14.439940476190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9/03/05</v>
      </c>
      <c r="C692" s="5" t="n">
        <v>15.23</v>
      </c>
      <c r="D692" s="0" t="n">
        <f aca="false">AVERAGE(C692:C1027)</f>
        <v>14.4388095238095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9/03/05</v>
      </c>
      <c r="C693" s="5" t="n">
        <v>15.23</v>
      </c>
      <c r="D693" s="0" t="n">
        <f aca="false">AVERAGE(C693:C1028)</f>
        <v>14.4376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9/03/05</v>
      </c>
      <c r="C694" s="5" t="n">
        <v>15.23</v>
      </c>
      <c r="D694" s="0" t="n">
        <f aca="false">AVERAGE(C694:C1029)</f>
        <v>14.43654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9/03/05</v>
      </c>
      <c r="C695" s="5" t="n">
        <v>15.23</v>
      </c>
      <c r="D695" s="0" t="n">
        <f aca="false">AVERAGE(C695:C1030)</f>
        <v>14.435416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9/03/05</v>
      </c>
      <c r="C696" s="5" t="n">
        <v>14.85</v>
      </c>
      <c r="D696" s="0" t="n">
        <f aca="false">AVERAGE(C696:C1031)</f>
        <v>14.4331547619048</v>
      </c>
      <c r="E696" s="0" t="n">
        <f aca="false">IF(B696=B697," ",MAX(C649:C696))</f>
        <v>15.62</v>
      </c>
      <c r="F696" s="0" t="n">
        <f aca="false">IF(B696=B697," ",AVERAGE(E696:E984))</f>
        <v>15.3428571428571</v>
      </c>
      <c r="G696" s="0" t="n">
        <f aca="false">IF(B696=B697," ",AVERAGE(E408:E696))</f>
        <v>16.3257142857143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9/04/05</v>
      </c>
      <c r="C697" s="5" t="n">
        <v>14.85</v>
      </c>
      <c r="D697" s="0" t="n">
        <f aca="false">AVERAGE(C697:C1032)</f>
        <v>14.4320238095238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9/04/05</v>
      </c>
      <c r="C698" s="5" t="n">
        <v>14.85</v>
      </c>
      <c r="D698" s="0" t="n">
        <f aca="false">AVERAGE(C698:C1033)</f>
        <v>14.4297619047619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9/04/05</v>
      </c>
      <c r="C699" s="5" t="n">
        <v>14.85</v>
      </c>
      <c r="D699" s="0" t="n">
        <f aca="false">AVERAGE(C699:C1034)</f>
        <v>14.4275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9/04/05</v>
      </c>
      <c r="C700" s="5" t="n">
        <v>14.85</v>
      </c>
      <c r="D700" s="0" t="n">
        <f aca="false">AVERAGE(C700:C1035)</f>
        <v>14.4252380952381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9/04/05</v>
      </c>
      <c r="C701" s="5" t="n">
        <v>14.85</v>
      </c>
      <c r="D701" s="0" t="n">
        <f aca="false">AVERAGE(C701:C1036)</f>
        <v>14.4218154761905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9/04/05</v>
      </c>
      <c r="C702" s="5" t="n">
        <v>14.47</v>
      </c>
      <c r="D702" s="0" t="n">
        <f aca="false">AVERAGE(C702:C1037)</f>
        <v>14.4183928571429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9/04/05</v>
      </c>
      <c r="C703" s="5" t="n">
        <v>14.47</v>
      </c>
      <c r="D703" s="0" t="n">
        <f aca="false">AVERAGE(C703:C1038)</f>
        <v>14.416101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9/04/05</v>
      </c>
      <c r="C704" s="5" t="n">
        <v>14.47</v>
      </c>
      <c r="D704" s="0" t="n">
        <f aca="false">AVERAGE(C704:C1039)</f>
        <v>14.4126785714286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9/04/05</v>
      </c>
      <c r="C705" s="5" t="n">
        <v>14.47</v>
      </c>
      <c r="D705" s="0" t="n">
        <f aca="false">AVERAGE(C705:C1040)</f>
        <v>14.4092559523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9/04/05</v>
      </c>
      <c r="C706" s="5" t="n">
        <v>14.47</v>
      </c>
      <c r="D706" s="0" t="n">
        <f aca="false">AVERAGE(C706:C1041)</f>
        <v>14.4046726190476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9/04/05</v>
      </c>
      <c r="C707" s="5" t="n">
        <v>14.47</v>
      </c>
      <c r="D707" s="0" t="n">
        <f aca="false">AVERAGE(C707:C1042)</f>
        <v>14.400089285714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9/04/05</v>
      </c>
      <c r="C708" s="5" t="n">
        <v>14.47</v>
      </c>
      <c r="D708" s="0" t="n">
        <f aca="false">AVERAGE(C708:C1043)</f>
        <v>14.395505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9/04/05</v>
      </c>
      <c r="C709" s="5" t="n">
        <v>14.47</v>
      </c>
      <c r="D709" s="0" t="n">
        <f aca="false">AVERAGE(C709:C1044)</f>
        <v>14.390922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9/04/05</v>
      </c>
      <c r="C710" s="5" t="n">
        <v>14.47</v>
      </c>
      <c r="D710" s="0" t="n">
        <f aca="false">AVERAGE(C710:C1045)</f>
        <v>14.3852083333333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9/04/05</v>
      </c>
      <c r="C711" s="5" t="n">
        <v>14.47</v>
      </c>
      <c r="D711" s="0" t="n">
        <f aca="false">AVERAGE(C711:C1046)</f>
        <v>14.379494047619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9/04/05</v>
      </c>
      <c r="C712" s="5" t="n">
        <v>14.47</v>
      </c>
      <c r="D712" s="0" t="n">
        <f aca="false">AVERAGE(C712:C1047)</f>
        <v>14.373779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9/04/05</v>
      </c>
      <c r="C713" s="5" t="n">
        <v>14.09</v>
      </c>
      <c r="D713" s="0" t="n">
        <f aca="false">AVERAGE(C713:C1048)</f>
        <v>14.3669047619048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9/04/05</v>
      </c>
      <c r="C714" s="5" t="n">
        <v>14.09</v>
      </c>
      <c r="D714" s="0" t="n">
        <f aca="false">AVERAGE(C714:C1049)</f>
        <v>14.3611607142857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9/04/05</v>
      </c>
      <c r="C715" s="5" t="n">
        <v>14.09</v>
      </c>
      <c r="D715" s="0" t="n">
        <f aca="false">AVERAGE(C715:C1050)</f>
        <v>14.3554166666667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9/04/05</v>
      </c>
      <c r="C716" s="5" t="n">
        <v>14.47</v>
      </c>
      <c r="D716" s="0" t="n">
        <f aca="false">AVERAGE(C716:C1051)</f>
        <v>14.3496726190476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9/04/05</v>
      </c>
      <c r="C717" s="5" t="n">
        <v>14.47</v>
      </c>
      <c r="D717" s="0" t="n">
        <f aca="false">AVERAGE(C717:C1052)</f>
        <v>14.342797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9/04/05</v>
      </c>
      <c r="C718" s="5" t="n">
        <v>14.47</v>
      </c>
      <c r="D718" s="0" t="n">
        <f aca="false">AVERAGE(C718:C1053)</f>
        <v>14.3359226190476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9/04/05</v>
      </c>
      <c r="C719" s="5" t="n">
        <v>14.47</v>
      </c>
      <c r="D719" s="0" t="n">
        <f aca="false">AVERAGE(C719:C1054)</f>
        <v>14.3302083333333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9/04/05</v>
      </c>
      <c r="C720" s="5" t="n">
        <v>14.47</v>
      </c>
      <c r="D720" s="0" t="n">
        <f aca="false">AVERAGE(C720:C1055)</f>
        <v>14.324494047619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9/04/05</v>
      </c>
      <c r="C721" s="5" t="n">
        <v>14.85</v>
      </c>
      <c r="D721" s="0" t="n">
        <f aca="false">AVERAGE(C721:C1056)</f>
        <v>14.3199107142857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9/04/05</v>
      </c>
      <c r="C722" s="5" t="n">
        <v>14.85</v>
      </c>
      <c r="D722" s="0" t="n">
        <f aca="false">AVERAGE(C722:C1057)</f>
        <v>14.314196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9/04/05</v>
      </c>
      <c r="C723" s="5" t="n">
        <v>15.23</v>
      </c>
      <c r="D723" s="0" t="n">
        <f aca="false">AVERAGE(C723:C1058)</f>
        <v>14.3096428571429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9/04/05</v>
      </c>
      <c r="C724" s="5" t="n">
        <v>15.62</v>
      </c>
      <c r="D724" s="0" t="n">
        <f aca="false">AVERAGE(C724:C1059)</f>
        <v>14.3039583333333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9/04/05</v>
      </c>
      <c r="C725" s="5" t="n">
        <v>15.62</v>
      </c>
      <c r="D725" s="0" t="n">
        <f aca="false">AVERAGE(C725:C1060)</f>
        <v>14.2994047619048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9/04/05</v>
      </c>
      <c r="C726" s="5" t="n">
        <v>16</v>
      </c>
      <c r="D726" s="0" t="n">
        <f aca="false">AVERAGE(C726:C1061)</f>
        <v>14.2948511904762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9/04/05</v>
      </c>
      <c r="C727" s="5" t="n">
        <v>16</v>
      </c>
      <c r="D727" s="0" t="n">
        <f aca="false">AVERAGE(C727:C1062)</f>
        <v>14.2902976190476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9/04/05</v>
      </c>
      <c r="C728" s="5" t="n">
        <v>16</v>
      </c>
      <c r="D728" s="0" t="n">
        <f aca="false">AVERAGE(C728:C1063)</f>
        <v>14.285744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9/04/05</v>
      </c>
      <c r="C729" s="5" t="n">
        <v>16</v>
      </c>
      <c r="D729" s="0" t="n">
        <f aca="false">AVERAGE(C729:C1064)</f>
        <v>14.281190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9/04/05</v>
      </c>
      <c r="C730" s="5" t="n">
        <v>16</v>
      </c>
      <c r="D730" s="0" t="n">
        <f aca="false">AVERAGE(C730:C1065)</f>
        <v>14.276636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9/04/05</v>
      </c>
      <c r="C731" s="5" t="n">
        <v>16</v>
      </c>
      <c r="D731" s="0" t="n">
        <f aca="false">AVERAGE(C731:C1066)</f>
        <v>14.2732142857143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9/04/05</v>
      </c>
      <c r="C732" s="5" t="n">
        <v>16</v>
      </c>
      <c r="D732" s="0" t="n">
        <f aca="false">AVERAGE(C732:C1067)</f>
        <v>14.2697916666667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9/04/05</v>
      </c>
      <c r="C733" s="5" t="n">
        <v>16</v>
      </c>
      <c r="D733" s="0" t="n">
        <f aca="false">AVERAGE(C733:C1068)</f>
        <v>14.266369047619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true" customHeight="false" outlineLevel="0" collapsed="false">
      <c r="A734" s="5" t="s">
        <v>794</v>
      </c>
      <c r="B734" s="5" t="str">
        <f aca="false">CONCATENATE(LEFT(A734,8))</f>
        <v>09/04/05</v>
      </c>
      <c r="C734" s="5" t="n">
        <v>16</v>
      </c>
      <c r="D734" s="0" t="n">
        <f aca="false">AVERAGE(C734:C1069)</f>
        <v>14.2629464285714</v>
      </c>
      <c r="E734" s="0" t="str">
        <f aca="false">IF(B734=B735," ",MAX(C687:C734))</f>
        <v> </v>
      </c>
      <c r="F734" s="0" t="str">
        <f aca="false">IF(B734=B735," ",AVERAGE(E734:E1022))</f>
        <v> </v>
      </c>
      <c r="G734" s="0" t="str">
        <f aca="false">IF(B734=B735," ",AVERAGE(E446:E734))</f>
        <v> 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9/04/05</v>
      </c>
      <c r="C735" s="5" t="n">
        <v>16</v>
      </c>
      <c r="D735" s="0" t="n">
        <f aca="false">AVERAGE(C735:C1070)</f>
        <v>14.2595238095238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9/04/05</v>
      </c>
      <c r="C736" s="5" t="n">
        <v>16</v>
      </c>
      <c r="D736" s="0" t="n">
        <f aca="false">AVERAGE(C736:C1071)</f>
        <v>14.2561011904762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9/04/05</v>
      </c>
      <c r="C737" s="5" t="n">
        <v>15.62</v>
      </c>
      <c r="D737" s="0" t="n">
        <f aca="false">AVERAGE(C737:C1072)</f>
        <v>14.251547619047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9/04/05</v>
      </c>
      <c r="C738" s="5" t="n">
        <v>15.62</v>
      </c>
      <c r="D738" s="0" t="n">
        <f aca="false">AVERAGE(C738:C1073)</f>
        <v>14.2481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9/04/05</v>
      </c>
      <c r="C739" s="5" t="n">
        <v>15.62</v>
      </c>
      <c r="D739" s="0" t="n">
        <f aca="false">AVERAGE(C739:C1074)</f>
        <v>14.2447023809524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9/04/05</v>
      </c>
      <c r="C740" s="5" t="n">
        <v>15.23</v>
      </c>
      <c r="D740" s="0" t="n">
        <f aca="false">AVERAGE(C740:C1075)</f>
        <v>14.2412797619048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9/04/05</v>
      </c>
      <c r="C741" s="5" t="n">
        <v>15.23</v>
      </c>
      <c r="D741" s="0" t="n">
        <f aca="false">AVERAGE(C741:C1076)</f>
        <v>14.2378869047619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9/04/05</v>
      </c>
      <c r="C742" s="5" t="n">
        <v>15.23</v>
      </c>
      <c r="D742" s="0" t="n">
        <f aca="false">AVERAGE(C742:C1077)</f>
        <v>14.234494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9/04/05</v>
      </c>
      <c r="C743" s="5" t="n">
        <v>14.85</v>
      </c>
      <c r="D743" s="0" t="n">
        <f aca="false">AVERAGE(C743:C1078)</f>
        <v>14.2311011904762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9/04/05</v>
      </c>
      <c r="C744" s="5" t="n">
        <v>14.85</v>
      </c>
      <c r="D744" s="0" t="n">
        <f aca="false">AVERAGE(C744:C1079)</f>
        <v>14.2276785714286</v>
      </c>
      <c r="E744" s="0" t="n">
        <f aca="false">IF(B744=B745," ",MAX(C697:C744))</f>
        <v>16</v>
      </c>
      <c r="F744" s="0" t="n">
        <f aca="false">IF(B744=B745," ",AVERAGE(E744:E1032))</f>
        <v>15.2871428571429</v>
      </c>
      <c r="G744" s="0" t="n">
        <f aca="false">IF(B744=B745," ",AVERAGE(E456:E744))</f>
        <v>16.2171428571429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9/05/05</v>
      </c>
      <c r="C745" s="5" t="n">
        <v>14.47</v>
      </c>
      <c r="D745" s="0" t="n">
        <f aca="false">AVERAGE(C745:C1080)</f>
        <v>14.224255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9/05/05</v>
      </c>
      <c r="C746" s="5" t="n">
        <v>14.47</v>
      </c>
      <c r="D746" s="0" t="n">
        <f aca="false">AVERAGE(C746:C1081)</f>
        <v>14.220833333333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9/05/05</v>
      </c>
      <c r="C747" s="5" t="n">
        <v>14.47</v>
      </c>
      <c r="D747" s="0" t="n">
        <f aca="false">AVERAGE(C747:C1082)</f>
        <v>14.2174107142857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9/05/05</v>
      </c>
      <c r="C748" s="5" t="n">
        <v>14.09</v>
      </c>
      <c r="D748" s="0" t="n">
        <f aca="false">AVERAGE(C748:C1083)</f>
        <v>14.21398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9/05/05</v>
      </c>
      <c r="C749" s="5" t="n">
        <v>14.09</v>
      </c>
      <c r="D749" s="0" t="n">
        <f aca="false">AVERAGE(C749:C1084)</f>
        <v>14.2105357142857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9/05/05</v>
      </c>
      <c r="C750" s="5" t="n">
        <v>14.09</v>
      </c>
      <c r="D750" s="0" t="n">
        <f aca="false">AVERAGE(C750:C1085)</f>
        <v>14.2070833333333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9/05/05</v>
      </c>
      <c r="C751" s="5" t="n">
        <v>13.7</v>
      </c>
      <c r="D751" s="0" t="n">
        <f aca="false">AVERAGE(C751:C1086)</f>
        <v>14.203630952381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9/05/05</v>
      </c>
      <c r="C752" s="5" t="n">
        <v>13.7</v>
      </c>
      <c r="D752" s="0" t="n">
        <f aca="false">AVERAGE(C752:C1087)</f>
        <v>14.2002083333333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9/05/05</v>
      </c>
      <c r="C753" s="5" t="n">
        <v>13.32</v>
      </c>
      <c r="D753" s="0" t="n">
        <f aca="false">AVERAGE(C753:C1088)</f>
        <v>14.1967857142857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9/05/05</v>
      </c>
      <c r="C754" s="5" t="n">
        <v>13.32</v>
      </c>
      <c r="D754" s="0" t="n">
        <f aca="false">AVERAGE(C754:C1089)</f>
        <v>14.194494047619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9/05/05</v>
      </c>
      <c r="C755" s="5" t="n">
        <v>13.32</v>
      </c>
      <c r="D755" s="0" t="n">
        <f aca="false">AVERAGE(C755:C1090)</f>
        <v>14.1910416666667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9/05/05</v>
      </c>
      <c r="C756" s="5" t="n">
        <v>12.93</v>
      </c>
      <c r="D756" s="0" t="n">
        <f aca="false">AVERAGE(C756:C1091)</f>
        <v>14.1875892857143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9/05/05</v>
      </c>
      <c r="C757" s="5" t="n">
        <v>12.93</v>
      </c>
      <c r="D757" s="0" t="n">
        <f aca="false">AVERAGE(C757:C1092)</f>
        <v>14.1852976190476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9/05/05</v>
      </c>
      <c r="C758" s="5" t="n">
        <v>12.93</v>
      </c>
      <c r="D758" s="0" t="n">
        <f aca="false">AVERAGE(C758:C1093)</f>
        <v>14.1818452380952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9/05/05</v>
      </c>
      <c r="C759" s="5" t="n">
        <v>12.93</v>
      </c>
      <c r="D759" s="0" t="n">
        <f aca="false">AVERAGE(C759:C1094)</f>
        <v>14.1783928571429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9/05/05</v>
      </c>
      <c r="C760" s="5" t="n">
        <v>12.55</v>
      </c>
      <c r="D760" s="0" t="n">
        <f aca="false">AVERAGE(C760:C1095)</f>
        <v>14.174940476190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9/05/05</v>
      </c>
      <c r="C761" s="5" t="n">
        <v>12.55</v>
      </c>
      <c r="D761" s="0" t="n">
        <f aca="false">AVERAGE(C761:C1096)</f>
        <v>14.172619047619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9/05/05</v>
      </c>
      <c r="C762" s="5" t="n">
        <v>12.55</v>
      </c>
      <c r="D762" s="0" t="n">
        <f aca="false">AVERAGE(C762:C1097)</f>
        <v>14.1702976190476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9/05/05</v>
      </c>
      <c r="C763" s="5" t="n">
        <v>12.55</v>
      </c>
      <c r="D763" s="0" t="n">
        <f aca="false">AVERAGE(C763:C1098)</f>
        <v>14.1679761904762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9/05/05</v>
      </c>
      <c r="C764" s="5" t="n">
        <v>12.55</v>
      </c>
      <c r="D764" s="0" t="n">
        <f aca="false">AVERAGE(C764:C1099)</f>
        <v>14.1656547619048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9/05/05</v>
      </c>
      <c r="C765" s="5" t="n">
        <v>12.93</v>
      </c>
      <c r="D765" s="0" t="n">
        <f aca="false">AVERAGE(C765:C1100)</f>
        <v>14.1633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9/05/05</v>
      </c>
      <c r="C766" s="5" t="n">
        <v>12.93</v>
      </c>
      <c r="D766" s="0" t="n">
        <f aca="false">AVERAGE(C766:C1101)</f>
        <v>14.1610416666667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9/05/05</v>
      </c>
      <c r="C767" s="5" t="n">
        <v>13.32</v>
      </c>
      <c r="D767" s="0" t="n">
        <f aca="false">AVERAGE(C767:C1102)</f>
        <v>14.15875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9/05/05</v>
      </c>
      <c r="C768" s="5" t="n">
        <v>13.32</v>
      </c>
      <c r="D768" s="0" t="n">
        <f aca="false">AVERAGE(C768:C1103)</f>
        <v>14.156458333333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9/05/05</v>
      </c>
      <c r="C769" s="5" t="n">
        <v>13.7</v>
      </c>
      <c r="D769" s="0" t="n">
        <f aca="false">AVERAGE(C769:C1104)</f>
        <v>14.154166666666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9/05/05</v>
      </c>
      <c r="C770" s="5" t="n">
        <v>14.09</v>
      </c>
      <c r="D770" s="0" t="n">
        <f aca="false">AVERAGE(C770:C1105)</f>
        <v>14.150744047619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9/05/05</v>
      </c>
      <c r="C771" s="5" t="n">
        <v>14.09</v>
      </c>
      <c r="D771" s="0" t="n">
        <f aca="false">AVERAGE(C771:C1106)</f>
        <v>14.147291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9/05/05</v>
      </c>
      <c r="C772" s="5" t="n">
        <v>14.85</v>
      </c>
      <c r="D772" s="0" t="n">
        <f aca="false">AVERAGE(C772:C1107)</f>
        <v>14.145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9/05/05</v>
      </c>
      <c r="C773" s="5" t="n">
        <v>14.85</v>
      </c>
      <c r="D773" s="0" t="n">
        <f aca="false">AVERAGE(C773:C1108)</f>
        <v>14.1415773809524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9/05/05</v>
      </c>
      <c r="C774" s="5" t="n">
        <v>15.23</v>
      </c>
      <c r="D774" s="0" t="n">
        <f aca="false">AVERAGE(C774:C1109)</f>
        <v>14.1393154761905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9/05/05</v>
      </c>
      <c r="C775" s="5" t="n">
        <v>15.62</v>
      </c>
      <c r="D775" s="0" t="n">
        <f aca="false">AVERAGE(C775:C1110)</f>
        <v>14.1359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9/05/05</v>
      </c>
      <c r="C776" s="5" t="n">
        <v>15.62</v>
      </c>
      <c r="D776" s="0" t="n">
        <f aca="false">AVERAGE(C776:C1111)</f>
        <v>14.1313690476191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9/05/05</v>
      </c>
      <c r="C777" s="5" t="n">
        <v>15.62</v>
      </c>
      <c r="D777" s="0" t="n">
        <f aca="false">AVERAGE(C777:C1112)</f>
        <v>14.126815476190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9/05/05</v>
      </c>
      <c r="C778" s="5" t="n">
        <v>15.62</v>
      </c>
      <c r="D778" s="0" t="n">
        <f aca="false">AVERAGE(C778:C1113)</f>
        <v>14.1222619047619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9/05/05</v>
      </c>
      <c r="C779" s="5" t="n">
        <v>15.62</v>
      </c>
      <c r="D779" s="0" t="n">
        <f aca="false">AVERAGE(C779:C1114)</f>
        <v>14.117708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9/05/05</v>
      </c>
      <c r="C780" s="5" t="n">
        <v>15.62</v>
      </c>
      <c r="D780" s="0" t="n">
        <f aca="false">AVERAGE(C780:C1115)</f>
        <v>14.1142857142857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9/05/05</v>
      </c>
      <c r="C781" s="5" t="n">
        <v>15.62</v>
      </c>
      <c r="D781" s="0" t="n">
        <f aca="false">AVERAGE(C781:C1116)</f>
        <v>14.1108630952381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true" customHeight="false" outlineLevel="0" collapsed="false">
      <c r="A782" s="5" t="s">
        <v>842</v>
      </c>
      <c r="B782" s="5" t="str">
        <f aca="false">CONCATENATE(LEFT(A782,8))</f>
        <v>09/05/05</v>
      </c>
      <c r="C782" s="5" t="n">
        <v>15.62</v>
      </c>
      <c r="D782" s="0" t="n">
        <f aca="false">AVERAGE(C782:C1117)</f>
        <v>14.1074404761905</v>
      </c>
      <c r="E782" s="0" t="str">
        <f aca="false">IF(B782=B783," ",MAX(C735:C782))</f>
        <v> </v>
      </c>
      <c r="F782" s="0" t="str">
        <f aca="false">IF(B782=B783," ",AVERAGE(E782:E1070))</f>
        <v> </v>
      </c>
      <c r="G782" s="0" t="str">
        <f aca="false">IF(B782=B783," ",AVERAGE(E494:E782))</f>
        <v> 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9/05/05</v>
      </c>
      <c r="C783" s="5" t="n">
        <v>15.62</v>
      </c>
      <c r="D783" s="0" t="n">
        <f aca="false">AVERAGE(C783:C1118)</f>
        <v>14.1028869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9/05/05</v>
      </c>
      <c r="C784" s="5" t="n">
        <v>15.62</v>
      </c>
      <c r="D784" s="0" t="n">
        <f aca="false">AVERAGE(C784:C1119)</f>
        <v>14.0983333333333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9/05/05</v>
      </c>
      <c r="C785" s="5" t="n">
        <v>15.62</v>
      </c>
      <c r="D785" s="0" t="n">
        <f aca="false">AVERAGE(C785:C1120)</f>
        <v>14.093779761904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9/05/05</v>
      </c>
      <c r="C786" s="5" t="n">
        <v>15.23</v>
      </c>
      <c r="D786" s="0" t="n">
        <f aca="false">AVERAGE(C786:C1121)</f>
        <v>14.0892261904762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9/05/05</v>
      </c>
      <c r="C787" s="5" t="n">
        <v>15.23</v>
      </c>
      <c r="D787" s="0" t="n">
        <f aca="false">AVERAGE(C787:C1122)</f>
        <v>14.0858333333333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9/05/05</v>
      </c>
      <c r="C788" s="5" t="n">
        <v>15.23</v>
      </c>
      <c r="D788" s="0" t="n">
        <f aca="false">AVERAGE(C788:C1123)</f>
        <v>14.081279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9/05/05</v>
      </c>
      <c r="C789" s="5" t="n">
        <v>14.85</v>
      </c>
      <c r="D789" s="0" t="n">
        <f aca="false">AVERAGE(C789:C1124)</f>
        <v>14.076726190476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9/05/05</v>
      </c>
      <c r="C790" s="5" t="n">
        <v>14.85</v>
      </c>
      <c r="D790" s="0" t="n">
        <f aca="false">AVERAGE(C790:C1125)</f>
        <v>14.073303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9/05/05</v>
      </c>
      <c r="C791" s="5" t="n">
        <v>14.47</v>
      </c>
      <c r="D791" s="0" t="n">
        <f aca="false">AVERAGE(C791:C1126)</f>
        <v>14.06875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9/05/05</v>
      </c>
      <c r="C792" s="5" t="n">
        <v>14.47</v>
      </c>
      <c r="D792" s="0" t="n">
        <f aca="false">AVERAGE(C792:C1127)</f>
        <v>14.0653273809524</v>
      </c>
      <c r="E792" s="0" t="n">
        <f aca="false">IF(B792=B793," ",MAX(C745:C792))</f>
        <v>15.62</v>
      </c>
      <c r="F792" s="0" t="n">
        <f aca="false">IF(B792=B793," ",AVERAGE(E792:E1080))</f>
        <v>15.1228571428571</v>
      </c>
      <c r="G792" s="0" t="n">
        <f aca="false">IF(B792=B793," ",AVERAGE(E504:E792))</f>
        <v>16.0542857142857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9/06/05</v>
      </c>
      <c r="C793" s="5" t="n">
        <v>14.47</v>
      </c>
      <c r="D793" s="0" t="n">
        <f aca="false">AVERAGE(C793:C1128)</f>
        <v>14.0619047619048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9/06/05</v>
      </c>
      <c r="C794" s="5" t="n">
        <v>14.47</v>
      </c>
      <c r="D794" s="0" t="n">
        <f aca="false">AVERAGE(C794:C1129)</f>
        <v>14.0573214285714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9/06/05</v>
      </c>
      <c r="C795" s="5" t="n">
        <v>14.09</v>
      </c>
      <c r="D795" s="0" t="n">
        <f aca="false">AVERAGE(C795:C1130)</f>
        <v>14.0527380952381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9/06/05</v>
      </c>
      <c r="C796" s="5" t="n">
        <v>14.09</v>
      </c>
      <c r="D796" s="0" t="n">
        <f aca="false">AVERAGE(C796:C1131)</f>
        <v>14.0492857142857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9/06/05</v>
      </c>
      <c r="C797" s="5" t="n">
        <v>14.09</v>
      </c>
      <c r="D797" s="0" t="n">
        <f aca="false">AVERAGE(C797:C1132)</f>
        <v>14.0458333333333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9/06/05</v>
      </c>
      <c r="C798" s="5" t="n">
        <v>14.09</v>
      </c>
      <c r="D798" s="0" t="n">
        <f aca="false">AVERAGE(C798:C1133)</f>
        <v>14.042380952381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9/06/05</v>
      </c>
      <c r="C799" s="5" t="n">
        <v>13.7</v>
      </c>
      <c r="D799" s="0" t="n">
        <f aca="false">AVERAGE(C799:C1134)</f>
        <v>14.038928571428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9/06/05</v>
      </c>
      <c r="C800" s="5" t="n">
        <v>13.7</v>
      </c>
      <c r="D800" s="0" t="n">
        <f aca="false">AVERAGE(C800:C1135)</f>
        <v>14.0366369047619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9/06/05</v>
      </c>
      <c r="C801" s="5" t="n">
        <v>13.32</v>
      </c>
      <c r="D801" s="0" t="n">
        <f aca="false">AVERAGE(C801:C1136)</f>
        <v>14.0332142857143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9/06/05</v>
      </c>
      <c r="C802" s="5" t="n">
        <v>13.32</v>
      </c>
      <c r="D802" s="0" t="n">
        <f aca="false">AVERAGE(C802:C1137)</f>
        <v>14.030922619047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9/06/05</v>
      </c>
      <c r="C803" s="5" t="n">
        <v>13.32</v>
      </c>
      <c r="D803" s="0" t="n">
        <f aca="false">AVERAGE(C803:C1138)</f>
        <v>14.028630952381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9/06/05</v>
      </c>
      <c r="C804" s="5" t="n">
        <v>12.93</v>
      </c>
      <c r="D804" s="0" t="n">
        <f aca="false">AVERAGE(C804:C1139)</f>
        <v>14.0263392857143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9/06/05</v>
      </c>
      <c r="C805" s="5" t="n">
        <v>12.93</v>
      </c>
      <c r="D805" s="0" t="n">
        <f aca="false">AVERAGE(C805:C1140)</f>
        <v>14.025208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9/06/05</v>
      </c>
      <c r="C806" s="5" t="n">
        <v>12.93</v>
      </c>
      <c r="D806" s="0" t="n">
        <f aca="false">AVERAGE(C806:C1141)</f>
        <v>14.0240773809524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9/06/05</v>
      </c>
      <c r="C807" s="5" t="n">
        <v>12.93</v>
      </c>
      <c r="D807" s="0" t="n">
        <f aca="false">AVERAGE(C807:C1142)</f>
        <v>14.0229464285714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9/06/05</v>
      </c>
      <c r="C808" s="5" t="n">
        <v>12.93</v>
      </c>
      <c r="D808" s="0" t="n">
        <f aca="false">AVERAGE(C808:C1143)</f>
        <v>14.0218154761905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9/06/05</v>
      </c>
      <c r="C809" s="5" t="n">
        <v>12.93</v>
      </c>
      <c r="D809" s="0" t="n">
        <f aca="false">AVERAGE(C809:C1144)</f>
        <v>14.02068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9/06/05</v>
      </c>
      <c r="C810" s="5" t="n">
        <v>12.93</v>
      </c>
      <c r="D810" s="0" t="n">
        <f aca="false">AVERAGE(C810:C1145)</f>
        <v>14.0195535714286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9/06/05</v>
      </c>
      <c r="C811" s="5" t="n">
        <v>12.93</v>
      </c>
      <c r="D811" s="0" t="n">
        <f aca="false">AVERAGE(C811:C1146)</f>
        <v>14.018422619047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9/06/05</v>
      </c>
      <c r="C812" s="5" t="n">
        <v>12.93</v>
      </c>
      <c r="D812" s="0" t="n">
        <f aca="false">AVERAGE(C812:C1147)</f>
        <v>14.017291666666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9/06/05</v>
      </c>
      <c r="C813" s="5" t="n">
        <v>12.93</v>
      </c>
      <c r="D813" s="0" t="n">
        <f aca="false">AVERAGE(C813:C1148)</f>
        <v>14.0161607142857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9/06/05</v>
      </c>
      <c r="C814" s="5" t="n">
        <v>12.93</v>
      </c>
      <c r="D814" s="0" t="n">
        <f aca="false">AVERAGE(C814:C1149)</f>
        <v>14.015029761904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9/06/05</v>
      </c>
      <c r="C815" s="5" t="n">
        <v>13.32</v>
      </c>
      <c r="D815" s="0" t="n">
        <f aca="false">AVERAGE(C815:C1150)</f>
        <v>14.0138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9/06/05</v>
      </c>
      <c r="C816" s="5" t="n">
        <v>13.32</v>
      </c>
      <c r="D816" s="0" t="n">
        <f aca="false">AVERAGE(C816:C1151)</f>
        <v>14.0127380952381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9/06/05</v>
      </c>
      <c r="C817" s="5" t="n">
        <v>13.7</v>
      </c>
      <c r="D817" s="0" t="n">
        <f aca="false">AVERAGE(C817:C1152)</f>
        <v>14.0115773809524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9/06/05</v>
      </c>
      <c r="C818" s="5" t="n">
        <v>14.09</v>
      </c>
      <c r="D818" s="0" t="n">
        <f aca="false">AVERAGE(C818:C1153)</f>
        <v>14.0092857142857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9/06/05</v>
      </c>
      <c r="C819" s="5" t="n">
        <v>14.09</v>
      </c>
      <c r="D819" s="0" t="n">
        <f aca="false">AVERAGE(C819:C1154)</f>
        <v>14.0058333333333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9/06/05</v>
      </c>
      <c r="C820" s="5" t="n">
        <v>14.47</v>
      </c>
      <c r="D820" s="0" t="n">
        <f aca="false">AVERAGE(C820:C1155)</f>
        <v>14.002380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9/06/05</v>
      </c>
      <c r="C821" s="5" t="n">
        <v>14.85</v>
      </c>
      <c r="D821" s="0" t="n">
        <f aca="false">AVERAGE(C821:C1156)</f>
        <v>13.998958333333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9/06/05</v>
      </c>
      <c r="C822" s="5" t="n">
        <v>14.85</v>
      </c>
      <c r="D822" s="0" t="n">
        <f aca="false">AVERAGE(C822:C1157)</f>
        <v>13.994404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9/06/05</v>
      </c>
      <c r="C823" s="5" t="n">
        <v>15.23</v>
      </c>
      <c r="D823" s="0" t="n">
        <f aca="false">AVERAGE(C823:C1158)</f>
        <v>13.990982142857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9/06/05</v>
      </c>
      <c r="C824" s="5" t="n">
        <v>15.23</v>
      </c>
      <c r="D824" s="0" t="n">
        <f aca="false">AVERAGE(C824:C1159)</f>
        <v>13.9864285714286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9/06/05</v>
      </c>
      <c r="C825" s="5" t="n">
        <v>15.23</v>
      </c>
      <c r="D825" s="0" t="n">
        <f aca="false">AVERAGE(C825:C1160)</f>
        <v>13.98187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9/06/05</v>
      </c>
      <c r="C826" s="5" t="n">
        <v>15.23</v>
      </c>
      <c r="D826" s="0" t="n">
        <f aca="false">AVERAGE(C826:C1161)</f>
        <v>13.9773214285714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9/06/05</v>
      </c>
      <c r="C827" s="5" t="n">
        <v>15.23</v>
      </c>
      <c r="D827" s="0" t="n">
        <f aca="false">AVERAGE(C827:C1162)</f>
        <v>13.9739285714286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9/06/05</v>
      </c>
      <c r="C828" s="5" t="n">
        <v>15.23</v>
      </c>
      <c r="D828" s="0" t="n">
        <f aca="false">AVERAGE(C828:C1163)</f>
        <v>13.970535714285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9/06/05</v>
      </c>
      <c r="C829" s="5" t="n">
        <v>15.23</v>
      </c>
      <c r="D829" s="0" t="n">
        <f aca="false">AVERAGE(C829:C1164)</f>
        <v>13.967142857142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true" customHeight="false" outlineLevel="0" collapsed="false">
      <c r="A830" s="5" t="s">
        <v>890</v>
      </c>
      <c r="B830" s="5" t="str">
        <f aca="false">CONCATENATE(LEFT(A830,8))</f>
        <v>09/06/05</v>
      </c>
      <c r="C830" s="5" t="n">
        <v>15.23</v>
      </c>
      <c r="D830" s="0" t="n">
        <f aca="false">AVERAGE(C830:C1165)</f>
        <v>13.96375</v>
      </c>
      <c r="E830" s="0" t="str">
        <f aca="false">IF(B830=B831," ",MAX(C783:C830))</f>
        <v> </v>
      </c>
      <c r="F830" s="0" t="str">
        <f aca="false">IF(B830=B831," ",AVERAGE(E830:E1118))</f>
        <v> </v>
      </c>
      <c r="G830" s="0" t="str">
        <f aca="false">IF(B830=B831," ",AVERAGE(E542:E830))</f>
        <v> 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9/06/05</v>
      </c>
      <c r="C831" s="5" t="n">
        <v>15.23</v>
      </c>
      <c r="D831" s="0" t="n">
        <f aca="false">AVERAGE(C831:C1166)</f>
        <v>13.9603571428571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9/06/05</v>
      </c>
      <c r="C832" s="5" t="n">
        <v>15.23</v>
      </c>
      <c r="D832" s="0" t="n">
        <f aca="false">AVERAGE(C832:C1167)</f>
        <v>13.9569642857143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9/06/05</v>
      </c>
      <c r="C833" s="5" t="n">
        <v>15.23</v>
      </c>
      <c r="D833" s="0" t="n">
        <f aca="false">AVERAGE(C833:C1168)</f>
        <v>13.9535714285714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9/06/05</v>
      </c>
      <c r="C834" s="5" t="n">
        <v>14.85</v>
      </c>
      <c r="D834" s="0" t="n">
        <f aca="false">AVERAGE(C834:C1169)</f>
        <v>13.9501785714286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9/06/05</v>
      </c>
      <c r="C835" s="5" t="n">
        <v>14.85</v>
      </c>
      <c r="D835" s="0" t="n">
        <f aca="false">AVERAGE(C835:C1170)</f>
        <v>13.946755952381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9/06/05</v>
      </c>
      <c r="C836" s="5" t="n">
        <v>14.85</v>
      </c>
      <c r="D836" s="0" t="n">
        <f aca="false">AVERAGE(C836:C1171)</f>
        <v>13.9433333333333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9/06/05</v>
      </c>
      <c r="C837" s="5" t="n">
        <v>14.47</v>
      </c>
      <c r="D837" s="0" t="n">
        <f aca="false">AVERAGE(C837:C1172)</f>
        <v>13.9399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9/06/05</v>
      </c>
      <c r="C838" s="5" t="n">
        <v>14.47</v>
      </c>
      <c r="D838" s="0" t="n">
        <f aca="false">AVERAGE(C838:C1173)</f>
        <v>13.9364880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9/06/05</v>
      </c>
      <c r="C839" s="5" t="n">
        <v>14.47</v>
      </c>
      <c r="D839" s="0" t="n">
        <f aca="false">AVERAGE(C839:C1174)</f>
        <v>13.9330654761905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9/06/05</v>
      </c>
      <c r="C840" s="5" t="n">
        <v>14.47</v>
      </c>
      <c r="D840" s="0" t="n">
        <f aca="false">AVERAGE(C840:C1175)</f>
        <v>13.9296428571429</v>
      </c>
      <c r="E840" s="0" t="n">
        <f aca="false">IF(B840=B841," ",MAX(C793:C840))</f>
        <v>15.23</v>
      </c>
      <c r="F840" s="0" t="n">
        <f aca="false">IF(B840=B841," ",AVERAGE(E840:E1128))</f>
        <v>14.9585714285714</v>
      </c>
      <c r="G840" s="0" t="n">
        <f aca="false">IF(B840=B841," ",AVERAGE(E552:E840))</f>
        <v>15.7814285714286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9/07/05</v>
      </c>
      <c r="C841" s="5" t="n">
        <v>14.09</v>
      </c>
      <c r="D841" s="0" t="n">
        <f aca="false">AVERAGE(C841:C1176)</f>
        <v>13.9262202380952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9/07/05</v>
      </c>
      <c r="C842" s="5" t="n">
        <v>14.09</v>
      </c>
      <c r="D842" s="0" t="n">
        <f aca="false">AVERAGE(C842:C1177)</f>
        <v>13.923928571428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9/07/05</v>
      </c>
      <c r="C843" s="5" t="n">
        <v>14.09</v>
      </c>
      <c r="D843" s="0" t="n">
        <f aca="false">AVERAGE(C843:C1178)</f>
        <v>13.921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9/07/05</v>
      </c>
      <c r="C844" s="5" t="n">
        <v>14.09</v>
      </c>
      <c r="D844" s="0" t="n">
        <f aca="false">AVERAGE(C844:C1179)</f>
        <v>13.9193452380952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9/07/05</v>
      </c>
      <c r="C845" s="5" t="n">
        <v>14.09</v>
      </c>
      <c r="D845" s="0" t="n">
        <f aca="false">AVERAGE(C845:C1180)</f>
        <v>13.9170535714286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9/07/05</v>
      </c>
      <c r="C846" s="5" t="n">
        <v>14.09</v>
      </c>
      <c r="D846" s="0" t="n">
        <f aca="false">AVERAGE(C846:C1181)</f>
        <v>13.914761904761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9/07/05</v>
      </c>
      <c r="C847" s="5" t="n">
        <v>14.09</v>
      </c>
      <c r="D847" s="0" t="n">
        <f aca="false">AVERAGE(C847:C1182)</f>
        <v>13.9124702380952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9/07/05</v>
      </c>
      <c r="C848" s="5" t="n">
        <v>14.09</v>
      </c>
      <c r="D848" s="0" t="n">
        <f aca="false">AVERAGE(C848:C1183)</f>
        <v>13.9090178571429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9/07/05</v>
      </c>
      <c r="C849" s="5" t="n">
        <v>14.09</v>
      </c>
      <c r="D849" s="0" t="n">
        <f aca="false">AVERAGE(C849:C1184)</f>
        <v>13.9055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9/07/05</v>
      </c>
      <c r="C850" s="5" t="n">
        <v>14.09</v>
      </c>
      <c r="D850" s="0" t="n">
        <f aca="false">AVERAGE(C850:C1185)</f>
        <v>13.90211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9/07/05</v>
      </c>
      <c r="C851" s="5" t="n">
        <v>14.09</v>
      </c>
      <c r="D851" s="0" t="n">
        <f aca="false">AVERAGE(C851:C1186)</f>
        <v>13.898660714285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9/07/05</v>
      </c>
      <c r="C852" s="5" t="n">
        <v>13.7</v>
      </c>
      <c r="D852" s="0" t="n">
        <f aca="false">AVERAGE(C852:C1187)</f>
        <v>13.8952083333333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9/07/05</v>
      </c>
      <c r="C853" s="5" t="n">
        <v>13.7</v>
      </c>
      <c r="D853" s="0" t="n">
        <f aca="false">AVERAGE(C853:C1188)</f>
        <v>13.8929166666667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9/07/05</v>
      </c>
      <c r="C854" s="5" t="n">
        <v>13.7</v>
      </c>
      <c r="D854" s="0" t="n">
        <f aca="false">AVERAGE(C854:C1189)</f>
        <v>13.890625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9/07/05</v>
      </c>
      <c r="C855" s="5" t="n">
        <v>13.7</v>
      </c>
      <c r="D855" s="0" t="n">
        <f aca="false">AVERAGE(C855:C1190)</f>
        <v>13.8883333333333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9/07/05</v>
      </c>
      <c r="C856" s="5" t="n">
        <v>13.7</v>
      </c>
      <c r="D856" s="0" t="n">
        <f aca="false">AVERAGE(C856:C1191)</f>
        <v>13.8860416666667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9/07/05</v>
      </c>
      <c r="C857" s="5" t="n">
        <v>13.7</v>
      </c>
      <c r="D857" s="0" t="n">
        <f aca="false">AVERAGE(C857:C1192)</f>
        <v>13.88375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9/07/05</v>
      </c>
      <c r="C858" s="5" t="n">
        <v>13.7</v>
      </c>
      <c r="D858" s="0" t="n">
        <f aca="false">AVERAGE(C858:C1193)</f>
        <v>13.8814583333333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9/07/05</v>
      </c>
      <c r="C859" s="5" t="n">
        <v>13.7</v>
      </c>
      <c r="D859" s="0" t="n">
        <f aca="false">AVERAGE(C859:C1194)</f>
        <v>13.879166666666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9/07/05</v>
      </c>
      <c r="C860" s="5" t="n">
        <v>13.7</v>
      </c>
      <c r="D860" s="0" t="n">
        <f aca="false">AVERAGE(C860:C1195)</f>
        <v>13.876875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9/07/05</v>
      </c>
      <c r="C861" s="5" t="n">
        <v>13.7</v>
      </c>
      <c r="D861" s="0" t="n">
        <f aca="false">AVERAGE(C861:C1196)</f>
        <v>13.8745833333333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9/07/05</v>
      </c>
      <c r="C862" s="5" t="n">
        <v>13.7</v>
      </c>
      <c r="D862" s="0" t="n">
        <f aca="false">AVERAGE(C862:C1197)</f>
        <v>13.872291666666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9/07/05</v>
      </c>
      <c r="C863" s="5" t="n">
        <v>13.7</v>
      </c>
      <c r="D863" s="0" t="n">
        <f aca="false">AVERAGE(C863:C1198)</f>
        <v>13.8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9/07/05</v>
      </c>
      <c r="C864" s="5" t="n">
        <v>13.7</v>
      </c>
      <c r="D864" s="0" t="n">
        <f aca="false">AVERAGE(C864:C1199)</f>
        <v>13.8677083333333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9/07/05</v>
      </c>
      <c r="C865" s="5" t="n">
        <v>13.7</v>
      </c>
      <c r="D865" s="0" t="n">
        <f aca="false">AVERAGE(C865:C1200)</f>
        <v>13.866577380952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9/07/05</v>
      </c>
      <c r="C866" s="5" t="n">
        <v>14.09</v>
      </c>
      <c r="D866" s="0" t="n">
        <f aca="false">AVERAGE(C866:C1201)</f>
        <v>13.8654464285714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9/07/05</v>
      </c>
      <c r="C867" s="5" t="n">
        <v>14.09</v>
      </c>
      <c r="D867" s="0" t="n">
        <f aca="false">AVERAGE(C867:C1202)</f>
        <v>13.8631547619048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9/07/05</v>
      </c>
      <c r="C868" s="5" t="n">
        <v>14.09</v>
      </c>
      <c r="D868" s="0" t="n">
        <f aca="false">AVERAGE(C868:C1203)</f>
        <v>13.861994047619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9/07/05</v>
      </c>
      <c r="C869" s="5" t="n">
        <v>14.47</v>
      </c>
      <c r="D869" s="0" t="n">
        <f aca="false">AVERAGE(C869:C1204)</f>
        <v>13.861994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9/07/05</v>
      </c>
      <c r="C870" s="5" t="n">
        <v>14.85</v>
      </c>
      <c r="D870" s="0" t="n">
        <f aca="false">AVERAGE(C870:C1205)</f>
        <v>13.8608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9/07/05</v>
      </c>
      <c r="C871" s="5" t="n">
        <v>14.85</v>
      </c>
      <c r="D871" s="0" t="n">
        <f aca="false">AVERAGE(C871:C1206)</f>
        <v>13.859732142857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9/07/05</v>
      </c>
      <c r="C872" s="5" t="n">
        <v>14.85</v>
      </c>
      <c r="D872" s="0" t="n">
        <f aca="false">AVERAGE(C872:C1207)</f>
        <v>13.8586011904762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9/07/05</v>
      </c>
      <c r="C873" s="5" t="n">
        <v>14.85</v>
      </c>
      <c r="D873" s="0" t="n">
        <f aca="false">AVERAGE(C873:C1208)</f>
        <v>13.8574702380952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9/07/05</v>
      </c>
      <c r="C874" s="5" t="n">
        <v>15.23</v>
      </c>
      <c r="D874" s="0" t="n">
        <f aca="false">AVERAGE(C874:C1209)</f>
        <v>13.8563392857143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9/07/05</v>
      </c>
      <c r="C875" s="5" t="n">
        <v>15.23</v>
      </c>
      <c r="D875" s="0" t="n">
        <f aca="false">AVERAGE(C875:C1210)</f>
        <v>13.854077380952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9/07/05</v>
      </c>
      <c r="C876" s="5" t="n">
        <v>15.23</v>
      </c>
      <c r="D876" s="0" t="n">
        <f aca="false">AVERAGE(C876:C1211)</f>
        <v>13.8518154761905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9/07/05</v>
      </c>
      <c r="C877" s="5" t="n">
        <v>15.23</v>
      </c>
      <c r="D877" s="0" t="n">
        <f aca="false">AVERAGE(C877:C1212)</f>
        <v>13.849553571428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true" customHeight="false" outlineLevel="0" collapsed="false">
      <c r="A878" s="5" t="s">
        <v>938</v>
      </c>
      <c r="B878" s="5" t="str">
        <f aca="false">CONCATENATE(LEFT(A878,8))</f>
        <v>09/07/05</v>
      </c>
      <c r="C878" s="5" t="n">
        <v>14.85</v>
      </c>
      <c r="D878" s="0" t="n">
        <f aca="false">AVERAGE(C878:C1213)</f>
        <v>13.8472916666667</v>
      </c>
      <c r="E878" s="0" t="str">
        <f aca="false">IF(B878=B879," ",MAX(C831:C878))</f>
        <v> </v>
      </c>
      <c r="F878" s="0" t="str">
        <f aca="false">IF(B878=B879," ",AVERAGE(E878:E1166))</f>
        <v> </v>
      </c>
      <c r="G878" s="0" t="str">
        <f aca="false">IF(B878=B879," ",AVERAGE(E590:E878))</f>
        <v> 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9/07/05</v>
      </c>
      <c r="C879" s="5" t="n">
        <v>14.85</v>
      </c>
      <c r="D879" s="0" t="n">
        <f aca="false">AVERAGE(C879:C1214)</f>
        <v>13.8472916666667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9/07/05</v>
      </c>
      <c r="C880" s="5" t="n">
        <v>14.85</v>
      </c>
      <c r="D880" s="0" t="n">
        <f aca="false">AVERAGE(C880:C1215)</f>
        <v>13.846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9/07/05</v>
      </c>
      <c r="C881" s="5" t="n">
        <v>14.85</v>
      </c>
      <c r="D881" s="0" t="n">
        <f aca="false">AVERAGE(C881:C1216)</f>
        <v>13.8450297619048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9/07/05</v>
      </c>
      <c r="C882" s="5" t="n">
        <v>14.85</v>
      </c>
      <c r="D882" s="0" t="n">
        <f aca="false">AVERAGE(C882:C1217)</f>
        <v>13.8438988095238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9/07/05</v>
      </c>
      <c r="C883" s="5" t="n">
        <v>14.47</v>
      </c>
      <c r="D883" s="0" t="n">
        <f aca="false">AVERAGE(C883:C1218)</f>
        <v>13.842767857142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9/07/05</v>
      </c>
      <c r="C884" s="5" t="n">
        <v>14.47</v>
      </c>
      <c r="D884" s="0" t="n">
        <f aca="false">AVERAGE(C884:C1219)</f>
        <v>13.841636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9/07/05</v>
      </c>
      <c r="C885" s="5" t="n">
        <v>14.47</v>
      </c>
      <c r="D885" s="0" t="n">
        <f aca="false">AVERAGE(C885:C1220)</f>
        <v>13.840505952381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9/07/05</v>
      </c>
      <c r="C886" s="5" t="n">
        <v>14.47</v>
      </c>
      <c r="D886" s="0" t="n">
        <f aca="false">AVERAGE(C886:C1221)</f>
        <v>13.83937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9/07/05</v>
      </c>
      <c r="C887" s="5" t="n">
        <v>14.47</v>
      </c>
      <c r="D887" s="0" t="n">
        <f aca="false">AVERAGE(C887:C1222)</f>
        <v>13.8370833333333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9/07/05</v>
      </c>
      <c r="C888" s="5" t="n">
        <v>14.47</v>
      </c>
      <c r="D888" s="0" t="n">
        <f aca="false">AVERAGE(C888:C1223)</f>
        <v>13.8347916666667</v>
      </c>
      <c r="E888" s="0" t="n">
        <f aca="false">IF(B888=B889," ",MAX(C841:C888))</f>
        <v>15.23</v>
      </c>
      <c r="F888" s="0" t="n">
        <f aca="false">IF(B888=B889," ",AVERAGE(E888:E1176))</f>
        <v>14.7957142857143</v>
      </c>
      <c r="G888" s="0" t="n">
        <f aca="false">IF(B888=B889," ",AVERAGE(E600:E888))</f>
        <v>15.6714285714286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9/08/05</v>
      </c>
      <c r="C889" s="5" t="n">
        <v>14.47</v>
      </c>
      <c r="D889" s="0" t="n">
        <f aca="false">AVERAGE(C889:C1224)</f>
        <v>13.8325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9/08/05</v>
      </c>
      <c r="C890" s="5" t="n">
        <v>14.09</v>
      </c>
      <c r="D890" s="0" t="n">
        <f aca="false">AVERAGE(C890:C1225)</f>
        <v>13.8290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9/08/05</v>
      </c>
      <c r="C891" s="5" t="n">
        <v>14.09</v>
      </c>
      <c r="D891" s="0" t="n">
        <f aca="false">AVERAGE(C891:C1226)</f>
        <v>13.8267857142857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9/08/05</v>
      </c>
      <c r="C892" s="5" t="n">
        <v>14.09</v>
      </c>
      <c r="D892" s="0" t="n">
        <f aca="false">AVERAGE(C892:C1227)</f>
        <v>13.824494047619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9/08/05</v>
      </c>
      <c r="C893" s="5" t="n">
        <v>14.09</v>
      </c>
      <c r="D893" s="0" t="n">
        <f aca="false">AVERAGE(C893:C1228)</f>
        <v>13.82104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9/08/05</v>
      </c>
      <c r="C894" s="5" t="n">
        <v>14.09</v>
      </c>
      <c r="D894" s="0" t="n">
        <f aca="false">AVERAGE(C894:C1229)</f>
        <v>13.8175892857143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9/08/05</v>
      </c>
      <c r="C895" s="5" t="n">
        <v>14.09</v>
      </c>
      <c r="D895" s="0" t="n">
        <f aca="false">AVERAGE(C895:C1230)</f>
        <v>13.814136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9/08/05</v>
      </c>
      <c r="C896" s="5" t="n">
        <v>14.09</v>
      </c>
      <c r="D896" s="0" t="n">
        <f aca="false">AVERAGE(C896:C1231)</f>
        <v>13.810684523809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9/08/05</v>
      </c>
      <c r="C897" s="5" t="n">
        <v>14.09</v>
      </c>
      <c r="D897" s="0" t="n">
        <f aca="false">AVERAGE(C897:C1232)</f>
        <v>13.8072321428571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9/08/05</v>
      </c>
      <c r="C898" s="5" t="n">
        <v>14.09</v>
      </c>
      <c r="D898" s="0" t="n">
        <f aca="false">AVERAGE(C898:C1233)</f>
        <v>13.803779761904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9/08/05</v>
      </c>
      <c r="C899" s="5" t="n">
        <v>14.09</v>
      </c>
      <c r="D899" s="0" t="n">
        <f aca="false">AVERAGE(C899:C1234)</f>
        <v>13.800327380952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9/08/05</v>
      </c>
      <c r="C900" s="5" t="n">
        <v>14.09</v>
      </c>
      <c r="D900" s="0" t="n">
        <f aca="false">AVERAGE(C900:C1235)</f>
        <v>13.79687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9/08/05</v>
      </c>
      <c r="C901" s="5" t="n">
        <v>14.09</v>
      </c>
      <c r="D901" s="0" t="n">
        <f aca="false">AVERAGE(C901:C1236)</f>
        <v>13.7934226190476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9/08/05</v>
      </c>
      <c r="C902" s="5" t="n">
        <v>14.09</v>
      </c>
      <c r="D902" s="0" t="n">
        <f aca="false">AVERAGE(C902:C1237)</f>
        <v>13.7899702380952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9/08/05</v>
      </c>
      <c r="C903" s="5" t="n">
        <v>14.09</v>
      </c>
      <c r="D903" s="0" t="n">
        <f aca="false">AVERAGE(C903:C1238)</f>
        <v>13.786517857142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9/08/05</v>
      </c>
      <c r="C904" s="5" t="n">
        <v>14.09</v>
      </c>
      <c r="D904" s="0" t="n">
        <f aca="false">AVERAGE(C904:C1239)</f>
        <v>13.78306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9/08/05</v>
      </c>
      <c r="C905" s="5" t="n">
        <v>14.09</v>
      </c>
      <c r="D905" s="0" t="n">
        <f aca="false">AVERAGE(C905:C1240)</f>
        <v>13.7796130952381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9/08/05</v>
      </c>
      <c r="C906" s="5" t="n">
        <v>14.09</v>
      </c>
      <c r="D906" s="0" t="n">
        <f aca="false">AVERAGE(C906:C1241)</f>
        <v>13.776160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9/08/05</v>
      </c>
      <c r="C907" s="5" t="n">
        <v>14.09</v>
      </c>
      <c r="D907" s="0" t="n">
        <f aca="false">AVERAGE(C907:C1242)</f>
        <v>13.7727083333333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9/08/05</v>
      </c>
      <c r="C908" s="5" t="n">
        <v>14.09</v>
      </c>
      <c r="D908" s="0" t="n">
        <f aca="false">AVERAGE(C908:C1243)</f>
        <v>13.76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9/08/05</v>
      </c>
      <c r="C909" s="5" t="n">
        <v>14.09</v>
      </c>
      <c r="D909" s="0" t="n">
        <f aca="false">AVERAGE(C909:C1244)</f>
        <v>13.7658035714286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9/08/05</v>
      </c>
      <c r="C910" s="5" t="n">
        <v>14.09</v>
      </c>
      <c r="D910" s="0" t="n">
        <f aca="false">AVERAGE(C910:C1245)</f>
        <v>13.762351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9/08/05</v>
      </c>
      <c r="C911" s="5" t="n">
        <v>14.09</v>
      </c>
      <c r="D911" s="0" t="n">
        <f aca="false">AVERAGE(C911:C1246)</f>
        <v>13.7588988095238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9/08/05</v>
      </c>
      <c r="C912" s="5" t="n">
        <v>14.09</v>
      </c>
      <c r="D912" s="0" t="n">
        <f aca="false">AVERAGE(C912:C1247)</f>
        <v>13.7554464285714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9/08/05</v>
      </c>
      <c r="C913" s="5" t="n">
        <v>14.09</v>
      </c>
      <c r="D913" s="0" t="n">
        <f aca="false">AVERAGE(C913:C1248)</f>
        <v>13.751994047619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9/08/05</v>
      </c>
      <c r="C914" s="5" t="n">
        <v>14.09</v>
      </c>
      <c r="D914" s="0" t="n">
        <f aca="false">AVERAGE(C914:C1249)</f>
        <v>13.748541666666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9/08/05</v>
      </c>
      <c r="C915" s="5" t="n">
        <v>14.09</v>
      </c>
      <c r="D915" s="0" t="n">
        <f aca="false">AVERAGE(C915:C1250)</f>
        <v>13.7462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9/08/05</v>
      </c>
      <c r="C916" s="5" t="n">
        <v>14.47</v>
      </c>
      <c r="D916" s="0" t="n">
        <f aca="false">AVERAGE(C916:C1251)</f>
        <v>13.7439583333333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9/08/05</v>
      </c>
      <c r="C917" s="5" t="n">
        <v>14.47</v>
      </c>
      <c r="D917" s="0" t="n">
        <f aca="false">AVERAGE(C917:C1252)</f>
        <v>13.7416666666667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9/08/05</v>
      </c>
      <c r="C918" s="5" t="n">
        <v>14.47</v>
      </c>
      <c r="D918" s="0" t="n">
        <f aca="false">AVERAGE(C918:C1253)</f>
        <v>13.740535714285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9/08/05</v>
      </c>
      <c r="C919" s="5" t="n">
        <v>14.47</v>
      </c>
      <c r="D919" s="0" t="n">
        <f aca="false">AVERAGE(C919:C1254)</f>
        <v>13.7394047619048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9/08/05</v>
      </c>
      <c r="C920" s="5" t="n">
        <v>14.47</v>
      </c>
      <c r="D920" s="0" t="n">
        <f aca="false">AVERAGE(C920:C1255)</f>
        <v>13.738273809523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9/08/05</v>
      </c>
      <c r="C921" s="5" t="n">
        <v>14.47</v>
      </c>
      <c r="D921" s="0" t="n">
        <f aca="false">AVERAGE(C921:C1256)</f>
        <v>13.73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9/08/05</v>
      </c>
      <c r="C922" s="5" t="n">
        <v>14.47</v>
      </c>
      <c r="D922" s="0" t="n">
        <f aca="false">AVERAGE(C922:C1257)</f>
        <v>13.7360119047619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9/08/05</v>
      </c>
      <c r="C923" s="5" t="n">
        <v>14.47</v>
      </c>
      <c r="D923" s="0" t="n">
        <f aca="false">AVERAGE(C923:C1258)</f>
        <v>13.734880952381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9/08/05</v>
      </c>
      <c r="C924" s="5" t="n">
        <v>14.47</v>
      </c>
      <c r="D924" s="0" t="n">
        <f aca="false">AVERAGE(C924:C1259)</f>
        <v>13.7337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9/08/05</v>
      </c>
      <c r="C925" s="5" t="n">
        <v>14.47</v>
      </c>
      <c r="D925" s="0" t="n">
        <f aca="false">AVERAGE(C925:C1260)</f>
        <v>13.733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true" customHeight="false" outlineLevel="0" collapsed="false">
      <c r="A926" s="5" t="s">
        <v>986</v>
      </c>
      <c r="B926" s="5" t="str">
        <f aca="false">CONCATENATE(LEFT(A926,8))</f>
        <v>09/08/05</v>
      </c>
      <c r="C926" s="5" t="n">
        <v>14.47</v>
      </c>
      <c r="D926" s="0" t="n">
        <f aca="false">AVERAGE(C926:C1261)</f>
        <v>13.73375</v>
      </c>
      <c r="E926" s="0" t="str">
        <f aca="false">IF(B926=B927," ",MAX(C879:C926))</f>
        <v> </v>
      </c>
      <c r="F926" s="0" t="str">
        <f aca="false">IF(B926=B927," ",AVERAGE(E926:E1214))</f>
        <v> </v>
      </c>
      <c r="G926" s="0" t="str">
        <f aca="false">IF(B926=B927," ",AVERAGE(E638:E926))</f>
        <v> 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9/08/05</v>
      </c>
      <c r="C927" s="5" t="n">
        <v>14.47</v>
      </c>
      <c r="D927" s="0" t="n">
        <f aca="false">AVERAGE(C927:C1262)</f>
        <v>13.73375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9/08/05</v>
      </c>
      <c r="C928" s="5" t="n">
        <v>14.47</v>
      </c>
      <c r="D928" s="0" t="n">
        <f aca="false">AVERAGE(C928:C1263)</f>
        <v>13.73375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9/08/05</v>
      </c>
      <c r="C929" s="5" t="n">
        <v>14.47</v>
      </c>
      <c r="D929" s="0" t="n">
        <f aca="false">AVERAGE(C929:C1264)</f>
        <v>13.7326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9/08/05</v>
      </c>
      <c r="C930" s="5" t="n">
        <v>14.47</v>
      </c>
      <c r="D930" s="0" t="n">
        <f aca="false">AVERAGE(C930:C1265)</f>
        <v>13.7314880952381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9/08/05</v>
      </c>
      <c r="C931" s="5" t="n">
        <v>14.47</v>
      </c>
      <c r="D931" s="0" t="n">
        <f aca="false">AVERAGE(C931:C1266)</f>
        <v>13.730357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9/08/05</v>
      </c>
      <c r="C932" s="5" t="n">
        <v>14.47</v>
      </c>
      <c r="D932" s="0" t="n">
        <f aca="false">AVERAGE(C932:C1267)</f>
        <v>13.7292261904762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9/08/05</v>
      </c>
      <c r="C933" s="5" t="n">
        <v>14.47</v>
      </c>
      <c r="D933" s="0" t="n">
        <f aca="false">AVERAGE(C933:C1268)</f>
        <v>13.728095238095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9/08/05</v>
      </c>
      <c r="C934" s="5" t="n">
        <v>14.47</v>
      </c>
      <c r="D934" s="0" t="n">
        <f aca="false">AVERAGE(C934:C1269)</f>
        <v>13.7269642857143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9/08/05</v>
      </c>
      <c r="C935" s="5" t="n">
        <v>14.47</v>
      </c>
      <c r="D935" s="0" t="n">
        <f aca="false">AVERAGE(C935:C1270)</f>
        <v>13.7246726190476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9/08/05</v>
      </c>
      <c r="C936" s="5" t="n">
        <v>14.47</v>
      </c>
      <c r="D936" s="0" t="n">
        <f aca="false">AVERAGE(C936:C1271)</f>
        <v>13.722380952381</v>
      </c>
      <c r="E936" s="0" t="n">
        <f aca="false">IF(B936=B937," ",MAX(C889:C936))</f>
        <v>14.47</v>
      </c>
      <c r="F936" s="0" t="n">
        <f aca="false">IF(B936=B937," ",AVERAGE(E936:E1224))</f>
        <v>14.7414285714286</v>
      </c>
      <c r="G936" s="0" t="n">
        <f aca="false">IF(B936=B937," ",AVERAGE(E648:E936))</f>
        <v>15.4528571428571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9/09/05</v>
      </c>
      <c r="C937" s="5" t="n">
        <v>14.47</v>
      </c>
      <c r="D937" s="0" t="n">
        <f aca="false">AVERAGE(C937:C1272)</f>
        <v>13.7200892857143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9/09/05</v>
      </c>
      <c r="C938" s="5" t="n">
        <v>14.47</v>
      </c>
      <c r="D938" s="0" t="n">
        <f aca="false">AVERAGE(C938:C1273)</f>
        <v>13.7177976190476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9/09/05</v>
      </c>
      <c r="C939" s="5" t="n">
        <v>14.47</v>
      </c>
      <c r="D939" s="0" t="n">
        <f aca="false">AVERAGE(C939:C1274)</f>
        <v>13.715505952381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9/09/05</v>
      </c>
      <c r="C940" s="5" t="n">
        <v>14.47</v>
      </c>
      <c r="D940" s="0" t="n">
        <f aca="false">AVERAGE(C940:C1275)</f>
        <v>13.7132142857143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9/09/05</v>
      </c>
      <c r="C941" s="5" t="n">
        <v>14.47</v>
      </c>
      <c r="D941" s="0" t="n">
        <f aca="false">AVERAGE(C941:C1276)</f>
        <v>13.7109226190476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9/09/05</v>
      </c>
      <c r="C942" s="5" t="n">
        <v>14.47</v>
      </c>
      <c r="D942" s="0" t="n">
        <f aca="false">AVERAGE(C942:C1277)</f>
        <v>13.708630952381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9/09/05</v>
      </c>
      <c r="C943" s="5" t="n">
        <v>14.47</v>
      </c>
      <c r="D943" s="0" t="n">
        <f aca="false">AVERAGE(C943:C1278)</f>
        <v>13.7063392857143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9/09/05</v>
      </c>
      <c r="C944" s="5" t="n">
        <v>14.47</v>
      </c>
      <c r="D944" s="0" t="n">
        <f aca="false">AVERAGE(C944:C1279)</f>
        <v>13.7029166666667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9/09/05</v>
      </c>
      <c r="C945" s="5" t="n">
        <v>14.47</v>
      </c>
      <c r="D945" s="0" t="n">
        <f aca="false">AVERAGE(C945:C1280)</f>
        <v>13.699494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9/09/05</v>
      </c>
      <c r="C946" s="5" t="n">
        <v>14.47</v>
      </c>
      <c r="D946" s="0" t="n">
        <f aca="false">AVERAGE(C946:C1281)</f>
        <v>13.696071428571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9/09/05</v>
      </c>
      <c r="C947" s="5" t="n">
        <v>14.47</v>
      </c>
      <c r="D947" s="0" t="n">
        <f aca="false">AVERAGE(C947:C1282)</f>
        <v>13.6926488095238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9/09/05</v>
      </c>
      <c r="C948" s="5" t="n">
        <v>14.47</v>
      </c>
      <c r="D948" s="0" t="n">
        <f aca="false">AVERAGE(C948:C1283)</f>
        <v>13.6892261904762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9/09/05</v>
      </c>
      <c r="C949" s="5" t="n">
        <v>14.47</v>
      </c>
      <c r="D949" s="0" t="n">
        <f aca="false">AVERAGE(C949:C1284)</f>
        <v>13.6858035714286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9/09/05</v>
      </c>
      <c r="C950" s="5" t="n">
        <v>14.47</v>
      </c>
      <c r="D950" s="0" t="n">
        <f aca="false">AVERAGE(C950:C1285)</f>
        <v>13.682380952381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9/09/05</v>
      </c>
      <c r="C951" s="5" t="n">
        <v>14.47</v>
      </c>
      <c r="D951" s="0" t="n">
        <f aca="false">AVERAGE(C951:C1286)</f>
        <v>13.6789583333333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9/09/05</v>
      </c>
      <c r="C952" s="5" t="n">
        <v>14.47</v>
      </c>
      <c r="D952" s="0" t="n">
        <f aca="false">AVERAGE(C952:C1287)</f>
        <v>13.6755357142857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9/09/05</v>
      </c>
      <c r="C953" s="5" t="n">
        <v>14.47</v>
      </c>
      <c r="D953" s="0" t="n">
        <f aca="false">AVERAGE(C953:C1288)</f>
        <v>13.6721130952381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9/09/05</v>
      </c>
      <c r="C954" s="5" t="n">
        <v>14.47</v>
      </c>
      <c r="D954" s="0" t="n">
        <f aca="false">AVERAGE(C954:C1289)</f>
        <v>13.66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9/09/05</v>
      </c>
      <c r="C955" s="5" t="n">
        <v>14.47</v>
      </c>
      <c r="D955" s="0" t="n">
        <f aca="false">AVERAGE(C955:C1290)</f>
        <v>13.6652678571429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9/09/05</v>
      </c>
      <c r="C956" s="5" t="n">
        <v>14.47</v>
      </c>
      <c r="D956" s="0" t="n">
        <f aca="false">AVERAGE(C956:C1291)</f>
        <v>13.6618452380952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9/09/05</v>
      </c>
      <c r="C957" s="5" t="n">
        <v>14.47</v>
      </c>
      <c r="D957" s="0" t="n">
        <f aca="false">AVERAGE(C957:C1292)</f>
        <v>13.658422619047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9/09/05</v>
      </c>
      <c r="C958" s="5" t="n">
        <v>14.47</v>
      </c>
      <c r="D958" s="0" t="n">
        <f aca="false">AVERAGE(C958:C1293)</f>
        <v>13.65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9/09/05</v>
      </c>
      <c r="C959" s="5" t="n">
        <v>14.47</v>
      </c>
      <c r="D959" s="0" t="n">
        <f aca="false">AVERAGE(C959:C1294)</f>
        <v>13.6515773809524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9/09/05</v>
      </c>
      <c r="C960" s="5" t="n">
        <v>14.47</v>
      </c>
      <c r="D960" s="0" t="n">
        <f aca="false">AVERAGE(C960:C1295)</f>
        <v>13.6481547619048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9/09/05</v>
      </c>
      <c r="C961" s="5" t="n">
        <v>14.47</v>
      </c>
      <c r="D961" s="0" t="n">
        <f aca="false">AVERAGE(C961:C1296)</f>
        <v>13.645863095238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9/09/05</v>
      </c>
      <c r="C962" s="5" t="n">
        <v>14.47</v>
      </c>
      <c r="D962" s="0" t="n">
        <f aca="false">AVERAGE(C962:C1297)</f>
        <v>13.6435714285714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9/09/05</v>
      </c>
      <c r="C963" s="5" t="n">
        <v>14.85</v>
      </c>
      <c r="D963" s="0" t="n">
        <f aca="false">AVERAGE(C963:C1298)</f>
        <v>13.642440476190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9/09/05</v>
      </c>
      <c r="C964" s="5" t="n">
        <v>14.85</v>
      </c>
      <c r="D964" s="0" t="n">
        <f aca="false">AVERAGE(C964:C1299)</f>
        <v>13.6401785714286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9/09/05</v>
      </c>
      <c r="C965" s="5" t="n">
        <v>14.85</v>
      </c>
      <c r="D965" s="0" t="n">
        <f aca="false">AVERAGE(C965:C1300)</f>
        <v>13.6379166666667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9/09/05</v>
      </c>
      <c r="C966" s="5" t="n">
        <v>14.85</v>
      </c>
      <c r="D966" s="0" t="n">
        <f aca="false">AVERAGE(C966:C1301)</f>
        <v>13.6367857142857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9/09/05</v>
      </c>
      <c r="C967" s="5" t="n">
        <v>14.85</v>
      </c>
      <c r="D967" s="0" t="n">
        <f aca="false">AVERAGE(C967:C1302)</f>
        <v>13.635654761904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9/09/05</v>
      </c>
      <c r="C968" s="5" t="n">
        <v>14.85</v>
      </c>
      <c r="D968" s="0" t="n">
        <f aca="false">AVERAGE(C968:C1303)</f>
        <v>13.6345238095238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9/09/05</v>
      </c>
      <c r="C969" s="5" t="n">
        <v>15.23</v>
      </c>
      <c r="D969" s="0" t="n">
        <f aca="false">AVERAGE(C969:C1304)</f>
        <v>13.6345238095238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9/09/05</v>
      </c>
      <c r="C970" s="5" t="n">
        <v>15.23</v>
      </c>
      <c r="D970" s="0" t="n">
        <f aca="false">AVERAGE(C970:C1305)</f>
        <v>13.6333928571429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9/09/05</v>
      </c>
      <c r="C971" s="5" t="n">
        <v>15.23</v>
      </c>
      <c r="D971" s="0" t="n">
        <f aca="false">AVERAGE(C971:C1306)</f>
        <v>13.6322619047619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9/09/05</v>
      </c>
      <c r="C972" s="5" t="n">
        <v>15.23</v>
      </c>
      <c r="D972" s="0" t="n">
        <f aca="false">AVERAGE(C972:C1307)</f>
        <v>13.631130952381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9/09/05</v>
      </c>
      <c r="C973" s="5" t="n">
        <v>15.23</v>
      </c>
      <c r="D973" s="0" t="n">
        <f aca="false">AVERAGE(C973:C1308)</f>
        <v>13.63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true" customHeight="false" outlineLevel="0" collapsed="false">
      <c r="A974" s="5" t="s">
        <v>1034</v>
      </c>
      <c r="B974" s="5" t="str">
        <f aca="false">CONCATENATE(LEFT(A974,8))</f>
        <v>09/09/05</v>
      </c>
      <c r="C974" s="5" t="n">
        <v>15.23</v>
      </c>
      <c r="D974" s="0" t="n">
        <f aca="false">AVERAGE(C974:C1309)</f>
        <v>13.628869047619</v>
      </c>
      <c r="E974" s="0" t="str">
        <f aca="false">IF(B974=B975," ",MAX(C927:C974))</f>
        <v> </v>
      </c>
      <c r="F974" s="0" t="str">
        <f aca="false">IF(B974=B975," ",AVERAGE(E974:E1262))</f>
        <v> </v>
      </c>
      <c r="G974" s="0" t="str">
        <f aca="false">IF(B974=B975," ",AVERAGE(E686:E974))</f>
        <v> 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9/09/05</v>
      </c>
      <c r="C975" s="5" t="n">
        <v>15.23</v>
      </c>
      <c r="D975" s="0" t="n">
        <f aca="false">AVERAGE(C975:C1310)</f>
        <v>13.627738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9/09/05</v>
      </c>
      <c r="C976" s="5" t="n">
        <v>15.23</v>
      </c>
      <c r="D976" s="0" t="n">
        <f aca="false">AVERAGE(C976:C1311)</f>
        <v>13.6266071428571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9/09/05</v>
      </c>
      <c r="C977" s="5" t="n">
        <v>14.85</v>
      </c>
      <c r="D977" s="0" t="n">
        <f aca="false">AVERAGE(C977:C1312)</f>
        <v>13.6254761904762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9/09/05</v>
      </c>
      <c r="C978" s="5" t="n">
        <v>14.85</v>
      </c>
      <c r="D978" s="0" t="n">
        <f aca="false">AVERAGE(C978:C1313)</f>
        <v>13.624345238095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9/09/05</v>
      </c>
      <c r="C979" s="5" t="n">
        <v>14.85</v>
      </c>
      <c r="D979" s="0" t="n">
        <f aca="false">AVERAGE(C979:C1314)</f>
        <v>13.6232142857143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9/09/05</v>
      </c>
      <c r="C980" s="5" t="n">
        <v>14.85</v>
      </c>
      <c r="D980" s="0" t="n">
        <f aca="false">AVERAGE(C980:C1315)</f>
        <v>13.6220833333333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9/09/05</v>
      </c>
      <c r="C981" s="5" t="n">
        <v>14.85</v>
      </c>
      <c r="D981" s="0" t="n">
        <f aca="false">AVERAGE(C981:C1316)</f>
        <v>13.62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9/09/05</v>
      </c>
      <c r="C982" s="5" t="n">
        <v>14.85</v>
      </c>
      <c r="D982" s="0" t="n">
        <f aca="false">AVERAGE(C982:C1317)</f>
        <v>13.6186904761905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9/09/05</v>
      </c>
      <c r="C983" s="5" t="n">
        <v>14.47</v>
      </c>
      <c r="D983" s="0" t="n">
        <f aca="false">AVERAGE(C983:C1318)</f>
        <v>13.6164285714286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9/09/05</v>
      </c>
      <c r="C984" s="5" t="n">
        <v>14.47</v>
      </c>
      <c r="D984" s="0" t="n">
        <f aca="false">AVERAGE(C984:C1319)</f>
        <v>13.6152976190476</v>
      </c>
      <c r="E984" s="0" t="n">
        <f aca="false">IF(B984=B985," ",MAX(C937:C984))</f>
        <v>15.23</v>
      </c>
      <c r="F984" s="0" t="n">
        <f aca="false">IF(B984=B985," ",AVERAGE(E984:E1272))</f>
        <v>14.7414285714286</v>
      </c>
      <c r="G984" s="0" t="n">
        <f aca="false">IF(B984=B985," ",AVERAGE(E696:E984))</f>
        <v>15.3428571428571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9/10/05</v>
      </c>
      <c r="C985" s="5" t="n">
        <v>14.47</v>
      </c>
      <c r="D985" s="0" t="n">
        <f aca="false">AVERAGE(C985:C1320)</f>
        <v>13.614166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9/10/05</v>
      </c>
      <c r="C986" s="5" t="n">
        <v>14.47</v>
      </c>
      <c r="D986" s="0" t="n">
        <f aca="false">AVERAGE(C986:C1321)</f>
        <v>13.613035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9/10/05</v>
      </c>
      <c r="C987" s="5" t="n">
        <v>14.47</v>
      </c>
      <c r="D987" s="0" t="n">
        <f aca="false">AVERAGE(C987:C1322)</f>
        <v>13.6119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9/10/05</v>
      </c>
      <c r="C988" s="5" t="n">
        <v>14.47</v>
      </c>
      <c r="D988" s="0" t="n">
        <f aca="false">AVERAGE(C988:C1323)</f>
        <v>13.60961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9/10/05</v>
      </c>
      <c r="C989" s="5" t="n">
        <v>14.47</v>
      </c>
      <c r="D989" s="0" t="n">
        <f aca="false">AVERAGE(C989:C1324)</f>
        <v>13.607321428571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9/10/05</v>
      </c>
      <c r="C990" s="5" t="n">
        <v>14.09</v>
      </c>
      <c r="D990" s="0" t="n">
        <f aca="false">AVERAGE(C990:C1325)</f>
        <v>13.6050297619048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9/10/05</v>
      </c>
      <c r="C991" s="5" t="n">
        <v>14.09</v>
      </c>
      <c r="D991" s="0" t="n">
        <f aca="false">AVERAGE(C991:C1326)</f>
        <v>13.60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9/10/05</v>
      </c>
      <c r="C992" s="5" t="n">
        <v>14.09</v>
      </c>
      <c r="D992" s="0" t="n">
        <f aca="false">AVERAGE(C992:C1327)</f>
        <v>13.6027083333333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9/10/05</v>
      </c>
      <c r="C993" s="5" t="n">
        <v>14.09</v>
      </c>
      <c r="D993" s="0" t="n">
        <f aca="false">AVERAGE(C993:C1328)</f>
        <v>13.6004166666667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9/10/05</v>
      </c>
      <c r="C994" s="5" t="n">
        <v>14.09</v>
      </c>
      <c r="D994" s="0" t="n">
        <f aca="false">AVERAGE(C994:C1329)</f>
        <v>13.598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9/10/05</v>
      </c>
      <c r="C995" s="5" t="n">
        <v>13.7</v>
      </c>
      <c r="D995" s="0" t="n">
        <f aca="false">AVERAGE(C995:C1330)</f>
        <v>13.5958333333333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9/10/05</v>
      </c>
      <c r="C996" s="5" t="n">
        <v>13.7</v>
      </c>
      <c r="D996" s="0" t="n">
        <f aca="false">AVERAGE(C996:C1331)</f>
        <v>13.594702380952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9/10/05</v>
      </c>
      <c r="C997" s="5" t="n">
        <v>13.7</v>
      </c>
      <c r="D997" s="0" t="n">
        <f aca="false">AVERAGE(C997:C1332)</f>
        <v>13.5924107142857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9/10/05</v>
      </c>
      <c r="C998" s="5" t="n">
        <v>13.32</v>
      </c>
      <c r="D998" s="0" t="n">
        <f aca="false">AVERAGE(C998:C1333)</f>
        <v>13.590119047619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9/10/05</v>
      </c>
      <c r="C999" s="5" t="n">
        <v>13.32</v>
      </c>
      <c r="D999" s="0" t="n">
        <f aca="false">AVERAGE(C999:C1334)</f>
        <v>13.588958333333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9/10/05</v>
      </c>
      <c r="C1000" s="5" t="n">
        <v>13.32</v>
      </c>
      <c r="D1000" s="0" t="n">
        <f aca="false">AVERAGE(C1000:C1335)</f>
        <v>13.587797619047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9/10/05</v>
      </c>
      <c r="C1001" s="5" t="n">
        <v>13.32</v>
      </c>
      <c r="D1001" s="0" t="n">
        <f aca="false">AVERAGE(C1001:C1336)</f>
        <v>13.58663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9/10/05</v>
      </c>
      <c r="C1002" s="5" t="n">
        <v>13.32</v>
      </c>
      <c r="D1002" s="0" t="n">
        <f aca="false">AVERAGE(C1002:C1337)</f>
        <v>13.5843452380952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9/10/05</v>
      </c>
      <c r="C1003" s="5" t="n">
        <v>13.32</v>
      </c>
      <c r="D1003" s="0" t="n">
        <f aca="false">AVERAGE(C1003:C1338)</f>
        <v>13.582053571428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9/10/05</v>
      </c>
      <c r="C1004" s="5" t="n">
        <v>13.32</v>
      </c>
      <c r="D1004" s="0" t="n">
        <f aca="false">AVERAGE(C1004:C1339)</f>
        <v>13.5808928571429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9/10/05</v>
      </c>
      <c r="C1005" s="5" t="n">
        <v>13.7</v>
      </c>
      <c r="D1005" s="0" t="n">
        <f aca="false">AVERAGE(C1005:C1340)</f>
        <v>13.5797321428571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9/10/05</v>
      </c>
      <c r="C1006" s="5" t="n">
        <v>13.7</v>
      </c>
      <c r="D1006" s="0" t="n">
        <f aca="false">AVERAGE(C1006:C1341)</f>
        <v>13.5774404761905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9/10/05</v>
      </c>
      <c r="C1007" s="5" t="n">
        <v>13.7</v>
      </c>
      <c r="D1007" s="0" t="n">
        <f aca="false">AVERAGE(C1007:C1342)</f>
        <v>13.575148809523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9/10/05</v>
      </c>
      <c r="C1008" s="5" t="n">
        <v>14.09</v>
      </c>
      <c r="D1008" s="0" t="n">
        <f aca="false">AVERAGE(C1008:C1343)</f>
        <v>13.5740178571429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9/10/05</v>
      </c>
      <c r="C1009" s="5" t="n">
        <v>14.09</v>
      </c>
      <c r="D1009" s="0" t="n">
        <f aca="false">AVERAGE(C1009:C1344)</f>
        <v>13.5717261904762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9/10/05</v>
      </c>
      <c r="C1010" s="5" t="n">
        <v>14.47</v>
      </c>
      <c r="D1010" s="0" t="n">
        <f aca="false">AVERAGE(C1010:C1345)</f>
        <v>13.57056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9/10/05</v>
      </c>
      <c r="C1011" s="5" t="n">
        <v>14.47</v>
      </c>
      <c r="D1011" s="0" t="n">
        <f aca="false">AVERAGE(C1011:C1346)</f>
        <v>13.568273809523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9/10/05</v>
      </c>
      <c r="C1012" s="5" t="n">
        <v>14.85</v>
      </c>
      <c r="D1012" s="0" t="n">
        <f aca="false">AVERAGE(C1012:C1347)</f>
        <v>13.5671428571429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9/10/05</v>
      </c>
      <c r="C1013" s="5" t="n">
        <v>14.85</v>
      </c>
      <c r="D1013" s="0" t="n">
        <f aca="false">AVERAGE(C1013:C1348)</f>
        <v>13.5660119047619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9/10/05</v>
      </c>
      <c r="C1014" s="5" t="n">
        <v>15.23</v>
      </c>
      <c r="D1014" s="0" t="n">
        <f aca="false">AVERAGE(C1014:C1349)</f>
        <v>13.564880952381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9/10/05</v>
      </c>
      <c r="C1015" s="5" t="n">
        <v>15.23</v>
      </c>
      <c r="D1015" s="0" t="n">
        <f aca="false">AVERAGE(C1015:C1350)</f>
        <v>13.56375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9/10/05</v>
      </c>
      <c r="C1016" s="5" t="n">
        <v>15.23</v>
      </c>
      <c r="D1016" s="0" t="n">
        <f aca="false">AVERAGE(C1016:C1351)</f>
        <v>13.56261904761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9/10/05</v>
      </c>
      <c r="C1017" s="5" t="n">
        <v>15.23</v>
      </c>
      <c r="D1017" s="0" t="n">
        <f aca="false">AVERAGE(C1017:C1352)</f>
        <v>13.562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9/10/05</v>
      </c>
      <c r="C1018" s="5" t="n">
        <v>15.23</v>
      </c>
      <c r="D1018" s="0" t="n">
        <f aca="false">AVERAGE(C1018:C1353)</f>
        <v>13.56261904761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9/10/05</v>
      </c>
      <c r="C1019" s="5" t="n">
        <v>15.23</v>
      </c>
      <c r="D1019" s="0" t="n">
        <f aca="false">AVERAGE(C1019:C1354)</f>
        <v>13.56261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9/10/05</v>
      </c>
      <c r="C1020" s="5" t="n">
        <v>15.23</v>
      </c>
      <c r="D1020" s="0" t="n">
        <f aca="false">AVERAGE(C1020:C1355)</f>
        <v>13.562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9/10/05</v>
      </c>
      <c r="C1021" s="5" t="n">
        <v>15.23</v>
      </c>
      <c r="D1021" s="0" t="n">
        <f aca="false">AVERAGE(C1021:C1356)</f>
        <v>13.56261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true" customHeight="false" outlineLevel="0" collapsed="false">
      <c r="A1022" s="5" t="s">
        <v>1082</v>
      </c>
      <c r="B1022" s="5" t="str">
        <f aca="false">CONCATENATE(LEFT(A1022,8))</f>
        <v>09/10/05</v>
      </c>
      <c r="C1022" s="5" t="n">
        <v>15.23</v>
      </c>
      <c r="D1022" s="0" t="n">
        <f aca="false">AVERAGE(C1022:C1357)</f>
        <v>13.562619047619</v>
      </c>
      <c r="E1022" s="0" t="str">
        <f aca="false">IF(B1022=B1023," ",MAX(C975:C1022))</f>
        <v> </v>
      </c>
      <c r="F1022" s="0" t="str">
        <f aca="false">IF(B1022=B1023," ",AVERAGE(E1022:E1310))</f>
        <v> </v>
      </c>
      <c r="G1022" s="0" t="str">
        <f aca="false">IF(B1022=B1023," ",AVERAGE(E734:E1022))</f>
        <v> 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9/10/05</v>
      </c>
      <c r="C1023" s="5" t="n">
        <v>15.23</v>
      </c>
      <c r="D1023" s="0" t="n">
        <f aca="false">AVERAGE(C1023:C1358)</f>
        <v>13.562619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9/10/05</v>
      </c>
      <c r="C1024" s="5" t="n">
        <v>15.23</v>
      </c>
      <c r="D1024" s="0" t="n">
        <f aca="false">AVERAGE(C1024:C1359)</f>
        <v>13.562619047619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9/10/05</v>
      </c>
      <c r="C1025" s="5" t="n">
        <v>15.23</v>
      </c>
      <c r="D1025" s="0" t="n">
        <f aca="false">AVERAGE(C1025:C1360)</f>
        <v>13.562619047619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9/10/05</v>
      </c>
      <c r="C1026" s="5" t="n">
        <v>15.23</v>
      </c>
      <c r="D1026" s="0" t="n">
        <f aca="false">AVERAGE(C1026:C1361)</f>
        <v>13.561488095238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9/10/05</v>
      </c>
      <c r="C1027" s="5" t="n">
        <v>14.85</v>
      </c>
      <c r="D1027" s="0" t="n">
        <f aca="false">AVERAGE(C1027:C1362)</f>
        <v>13.56035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9/10/05</v>
      </c>
      <c r="C1028" s="5" t="n">
        <v>14.85</v>
      </c>
      <c r="D1028" s="0" t="n">
        <f aca="false">AVERAGE(C1028:C1363)</f>
        <v>13.5592261904762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9/10/05</v>
      </c>
      <c r="C1029" s="5" t="n">
        <v>14.85</v>
      </c>
      <c r="D1029" s="0" t="n">
        <f aca="false">AVERAGE(C1029:C1364)</f>
        <v>13.558095238095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9/10/05</v>
      </c>
      <c r="C1030" s="5" t="n">
        <v>14.85</v>
      </c>
      <c r="D1030" s="0" t="n">
        <f aca="false">AVERAGE(C1030:C1365)</f>
        <v>13.5569642857143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9/10/05</v>
      </c>
      <c r="C1031" s="5" t="n">
        <v>14.47</v>
      </c>
      <c r="D1031" s="0" t="n">
        <f aca="false">AVERAGE(C1031:C1366)</f>
        <v>13.554702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9/10/05</v>
      </c>
      <c r="C1032" s="5" t="n">
        <v>14.47</v>
      </c>
      <c r="D1032" s="0" t="n">
        <f aca="false">AVERAGE(C1032:C1367)</f>
        <v>13.5535714285714</v>
      </c>
      <c r="E1032" s="0" t="n">
        <f aca="false">IF(B1032=B1033," ",MAX(C985:C1032))</f>
        <v>15.23</v>
      </c>
      <c r="F1032" s="0" t="n">
        <f aca="false">IF(B1032=B1033," ",AVERAGE(E1032:E1320))</f>
        <v>14.6871428571429</v>
      </c>
      <c r="G1032" s="0" t="n">
        <f aca="false">IF(B1032=B1033," ",AVERAGE(E744:E1032))</f>
        <v>15.2871428571429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9/11/05</v>
      </c>
      <c r="C1033" s="5" t="n">
        <v>14.09</v>
      </c>
      <c r="D1033" s="0" t="n">
        <f aca="false">AVERAGE(C1033:C1368)</f>
        <v>13.5524404761905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9/11/05</v>
      </c>
      <c r="C1034" s="5" t="n">
        <v>14.09</v>
      </c>
      <c r="D1034" s="0" t="n">
        <f aca="false">AVERAGE(C1034:C1369)</f>
        <v>13.5512797619048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9/11/05</v>
      </c>
      <c r="C1035" s="5" t="n">
        <v>14.09</v>
      </c>
      <c r="D1035" s="0" t="n">
        <f aca="false">AVERAGE(C1035:C1370)</f>
        <v>13.550119047619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9/11/05</v>
      </c>
      <c r="C1036" s="5" t="n">
        <v>13.7</v>
      </c>
      <c r="D1036" s="0" t="n">
        <f aca="false">AVERAGE(C1036:C1371)</f>
        <v>13.54782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9/11/05</v>
      </c>
      <c r="C1037" s="5" t="n">
        <v>13.7</v>
      </c>
      <c r="D1037" s="0" t="n">
        <f aca="false">AVERAGE(C1037:C1372)</f>
        <v>13.5466964285714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9/11/05</v>
      </c>
      <c r="C1038" s="5" t="n">
        <v>13.7</v>
      </c>
      <c r="D1038" s="0" t="n">
        <f aca="false">AVERAGE(C1038:C1373)</f>
        <v>13.54556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9/11/05</v>
      </c>
      <c r="C1039" s="5" t="n">
        <v>13.32</v>
      </c>
      <c r="D1039" s="0" t="n">
        <f aca="false">AVERAGE(C1039:C1374)</f>
        <v>13.5432738095238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9/11/05</v>
      </c>
      <c r="C1040" s="5" t="n">
        <v>13.32</v>
      </c>
      <c r="D1040" s="0" t="n">
        <f aca="false">AVERAGE(C1040:C1375)</f>
        <v>13.5421130952381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9/11/05</v>
      </c>
      <c r="C1041" s="5" t="n">
        <v>12.93</v>
      </c>
      <c r="D1041" s="0" t="n">
        <f aca="false">AVERAGE(C1041:C1376)</f>
        <v>13.5409523809524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9/11/05</v>
      </c>
      <c r="C1042" s="5" t="n">
        <v>12.93</v>
      </c>
      <c r="D1042" s="0" t="n">
        <f aca="false">AVERAGE(C1042:C1377)</f>
        <v>13.5398214285714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9/11/05</v>
      </c>
      <c r="C1043" s="5" t="n">
        <v>12.93</v>
      </c>
      <c r="D1043" s="0" t="n">
        <f aca="false">AVERAGE(C1043:C1378)</f>
        <v>13.538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9/11/05</v>
      </c>
      <c r="C1044" s="5" t="n">
        <v>12.93</v>
      </c>
      <c r="D1044" s="0" t="n">
        <f aca="false">AVERAGE(C1044:C1379)</f>
        <v>13.5375595238095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9/11/05</v>
      </c>
      <c r="C1045" s="5" t="n">
        <v>12.55</v>
      </c>
      <c r="D1045" s="0" t="n">
        <f aca="false">AVERAGE(C1045:C1380)</f>
        <v>13.53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9/11/05</v>
      </c>
      <c r="C1046" s="5" t="n">
        <v>12.55</v>
      </c>
      <c r="D1046" s="0" t="n">
        <f aca="false">AVERAGE(C1046:C1381)</f>
        <v>13.534107142857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9/11/05</v>
      </c>
      <c r="C1047" s="5" t="n">
        <v>12.55</v>
      </c>
      <c r="D1047" s="0" t="n">
        <f aca="false">AVERAGE(C1047:C1382)</f>
        <v>13.5329464285714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9/11/05</v>
      </c>
      <c r="C1048" s="5" t="n">
        <v>12.16</v>
      </c>
      <c r="D1048" s="0" t="n">
        <f aca="false">AVERAGE(C1048:C1383)</f>
        <v>13.53062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9/11/05</v>
      </c>
      <c r="C1049" s="5" t="n">
        <v>12.16</v>
      </c>
      <c r="D1049" s="0" t="n">
        <f aca="false">AVERAGE(C1049:C1384)</f>
        <v>13.5294642857143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9/11/05</v>
      </c>
      <c r="C1050" s="5" t="n">
        <v>12.16</v>
      </c>
      <c r="D1050" s="0" t="n">
        <f aca="false">AVERAGE(C1050:C1385)</f>
        <v>13.5283035714286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9/11/05</v>
      </c>
      <c r="C1051" s="5" t="n">
        <v>12.16</v>
      </c>
      <c r="D1051" s="0" t="n">
        <f aca="false">AVERAGE(C1051:C1386)</f>
        <v>13.5271428571429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9/11/05</v>
      </c>
      <c r="C1052" s="5" t="n">
        <v>12.16</v>
      </c>
      <c r="D1052" s="0" t="n">
        <f aca="false">AVERAGE(C1052:C1387)</f>
        <v>13.5259821428571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9/11/05</v>
      </c>
      <c r="C1053" s="5" t="n">
        <v>12.16</v>
      </c>
      <c r="D1053" s="0" t="n">
        <f aca="false">AVERAGE(C1053:C1388)</f>
        <v>13.524821428571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9/11/05</v>
      </c>
      <c r="C1054" s="5" t="n">
        <v>12.55</v>
      </c>
      <c r="D1054" s="0" t="n">
        <f aca="false">AVERAGE(C1054:C1389)</f>
        <v>13.524821428571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9/11/05</v>
      </c>
      <c r="C1055" s="5" t="n">
        <v>12.55</v>
      </c>
      <c r="D1055" s="0" t="n">
        <f aca="false">AVERAGE(C1055:C1390)</f>
        <v>13.5236607142857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9/11/05</v>
      </c>
      <c r="C1056" s="5" t="n">
        <v>12.93</v>
      </c>
      <c r="D1056" s="0" t="n">
        <f aca="false">AVERAGE(C1056:C1391)</f>
        <v>13.5236607142857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9/11/05</v>
      </c>
      <c r="C1057" s="5" t="n">
        <v>12.93</v>
      </c>
      <c r="D1057" s="0" t="n">
        <f aca="false">AVERAGE(C1057:C1392)</f>
        <v>13.5225297619048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9/11/05</v>
      </c>
      <c r="C1058" s="5" t="n">
        <v>13.32</v>
      </c>
      <c r="D1058" s="0" t="n">
        <f aca="false">AVERAGE(C1058:C1393)</f>
        <v>13.522529761904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9/11/05</v>
      </c>
      <c r="C1059" s="5" t="n">
        <v>13.32</v>
      </c>
      <c r="D1059" s="0" t="n">
        <f aca="false">AVERAGE(C1059:C1394)</f>
        <v>13.521369047619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9/11/05</v>
      </c>
      <c r="C1060" s="5" t="n">
        <v>14.09</v>
      </c>
      <c r="D1060" s="0" t="n">
        <f aca="false">AVERAGE(C1060:C1395)</f>
        <v>13.521369047619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9/11/05</v>
      </c>
      <c r="C1061" s="5" t="n">
        <v>14.09</v>
      </c>
      <c r="D1061" s="0" t="n">
        <f aca="false">AVERAGE(C1061:C1396)</f>
        <v>13.5202083333333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9/11/05</v>
      </c>
      <c r="C1062" s="5" t="n">
        <v>14.47</v>
      </c>
      <c r="D1062" s="0" t="n">
        <f aca="false">AVERAGE(C1062:C1397)</f>
        <v>13.5202083333333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9/11/05</v>
      </c>
      <c r="C1063" s="5" t="n">
        <v>14.47</v>
      </c>
      <c r="D1063" s="0" t="n">
        <f aca="false">AVERAGE(C1063:C1398)</f>
        <v>13.519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9/11/05</v>
      </c>
      <c r="C1064" s="5" t="n">
        <v>14.47</v>
      </c>
      <c r="D1064" s="0" t="n">
        <f aca="false">AVERAGE(C1064:C1399)</f>
        <v>13.517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9/11/05</v>
      </c>
      <c r="C1065" s="5" t="n">
        <v>14.47</v>
      </c>
      <c r="D1065" s="0" t="n">
        <f aca="false">AVERAGE(C1065:C1400)</f>
        <v>13.517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9/11/05</v>
      </c>
      <c r="C1066" s="5" t="n">
        <v>14.85</v>
      </c>
      <c r="D1066" s="0" t="n">
        <f aca="false">AVERAGE(C1066:C1401)</f>
        <v>13.517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9/11/05</v>
      </c>
      <c r="C1067" s="5" t="n">
        <v>14.85</v>
      </c>
      <c r="D1067" s="0" t="n">
        <f aca="false">AVERAGE(C1067:C1402)</f>
        <v>13.516815476190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9/11/05</v>
      </c>
      <c r="C1068" s="5" t="n">
        <v>14.85</v>
      </c>
      <c r="D1068" s="0" t="n">
        <f aca="false">AVERAGE(C1068:C1403)</f>
        <v>13.5156845238095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9/11/05</v>
      </c>
      <c r="C1069" s="5" t="n">
        <v>14.85</v>
      </c>
      <c r="D1069" s="0" t="n">
        <f aca="false">AVERAGE(C1069:C1404)</f>
        <v>13.5145535714286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true" customHeight="false" outlineLevel="0" collapsed="false">
      <c r="A1070" s="5" t="s">
        <v>1130</v>
      </c>
      <c r="B1070" s="5" t="str">
        <f aca="false">CONCATENATE(LEFT(A1070,8))</f>
        <v>09/11/05</v>
      </c>
      <c r="C1070" s="5" t="n">
        <v>14.85</v>
      </c>
      <c r="D1070" s="0" t="n">
        <f aca="false">AVERAGE(C1070:C1405)</f>
        <v>13.5134226190476</v>
      </c>
      <c r="E1070" s="0" t="str">
        <f aca="false">IF(B1070=B1071," ",MAX(C1023:C1070))</f>
        <v> </v>
      </c>
      <c r="F1070" s="0" t="str">
        <f aca="false">IF(B1070=B1071," ",AVERAGE(E1070:E1358))</f>
        <v> </v>
      </c>
      <c r="G1070" s="0" t="str">
        <f aca="false">IF(B1070=B1071," ",AVERAGE(E782:E1070))</f>
        <v> 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9/11/05</v>
      </c>
      <c r="C1071" s="5" t="n">
        <v>14.85</v>
      </c>
      <c r="D1071" s="0" t="n">
        <f aca="false">AVERAGE(C1071:C1406)</f>
        <v>13.5122916666667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9/11/05</v>
      </c>
      <c r="C1072" s="5" t="n">
        <v>14.47</v>
      </c>
      <c r="D1072" s="0" t="n">
        <f aca="false">AVERAGE(C1072:C1407)</f>
        <v>13.5111607142857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9/11/05</v>
      </c>
      <c r="C1073" s="5" t="n">
        <v>14.47</v>
      </c>
      <c r="D1073" s="0" t="n">
        <f aca="false">AVERAGE(C1073:C1408)</f>
        <v>13.5111607142857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9/11/05</v>
      </c>
      <c r="C1074" s="5" t="n">
        <v>14.47</v>
      </c>
      <c r="D1074" s="0" t="n">
        <f aca="false">AVERAGE(C1074:C1409)</f>
        <v>13.5100297619048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9/11/05</v>
      </c>
      <c r="C1075" s="5" t="n">
        <v>14.47</v>
      </c>
      <c r="D1075" s="0" t="n">
        <f aca="false">AVERAGE(C1075:C1410)</f>
        <v>13.5088988095238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9/11/05</v>
      </c>
      <c r="C1076" s="5" t="n">
        <v>14.09</v>
      </c>
      <c r="D1076" s="0" t="n">
        <f aca="false">AVERAGE(C1076:C1411)</f>
        <v>13.50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9/11/05</v>
      </c>
      <c r="C1077" s="5" t="n">
        <v>14.09</v>
      </c>
      <c r="D1077" s="0" t="n">
        <f aca="false">AVERAGE(C1077:C1412)</f>
        <v>13.5077678571429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9/11/05</v>
      </c>
      <c r="C1078" s="5" t="n">
        <v>14.09</v>
      </c>
      <c r="D1078" s="0" t="n">
        <f aca="false">AVERAGE(C1078:C1413)</f>
        <v>13.5077678571429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9/11/05</v>
      </c>
      <c r="C1079" s="5" t="n">
        <v>13.7</v>
      </c>
      <c r="D1079" s="0" t="n">
        <f aca="false">AVERAGE(C1079:C1414)</f>
        <v>13.506607142857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9/11/05</v>
      </c>
      <c r="C1080" s="5" t="n">
        <v>13.7</v>
      </c>
      <c r="D1080" s="0" t="n">
        <f aca="false">AVERAGE(C1080:C1415)</f>
        <v>13.5066071428571</v>
      </c>
      <c r="E1080" s="0" t="n">
        <f aca="false">IF(B1080=B1081," ",MAX(C1033:C1080))</f>
        <v>14.85</v>
      </c>
      <c r="F1080" s="0" t="n">
        <f aca="false">IF(B1080=B1081," ",AVERAGE(E1080:E1368))</f>
        <v>14.6871428571429</v>
      </c>
      <c r="G1080" s="0" t="n">
        <f aca="false">IF(B1080=B1081," ",AVERAGE(E792:E1080))</f>
        <v>15.1228571428571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9/12/05</v>
      </c>
      <c r="C1081" s="5" t="n">
        <v>13.32</v>
      </c>
      <c r="D1081" s="0" t="n">
        <f aca="false">AVERAGE(C1081:C1416)</f>
        <v>13.50660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9/12/05</v>
      </c>
      <c r="C1082" s="5" t="n">
        <v>13.32</v>
      </c>
      <c r="D1082" s="0" t="n">
        <f aca="false">AVERAGE(C1082:C1417)</f>
        <v>13.5077380952381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9/12/05</v>
      </c>
      <c r="C1083" s="5" t="n">
        <v>13.32</v>
      </c>
      <c r="D1083" s="0" t="n">
        <f aca="false">AVERAGE(C1083:C1418)</f>
        <v>13.50773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9/12/05</v>
      </c>
      <c r="C1084" s="5" t="n">
        <v>12.93</v>
      </c>
      <c r="D1084" s="0" t="n">
        <f aca="false">AVERAGE(C1084:C1419)</f>
        <v>13.507738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9/12/05</v>
      </c>
      <c r="C1085" s="5" t="n">
        <v>12.93</v>
      </c>
      <c r="D1085" s="0" t="n">
        <f aca="false">AVERAGE(C1085:C1420)</f>
        <v>13.508898809523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9/12/05</v>
      </c>
      <c r="C1086" s="5" t="n">
        <v>12.93</v>
      </c>
      <c r="D1086" s="0" t="n">
        <f aca="false">AVERAGE(C1086:C1421)</f>
        <v>13.5100595238095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9/12/05</v>
      </c>
      <c r="C1087" s="5" t="n">
        <v>12.55</v>
      </c>
      <c r="D1087" s="0" t="n">
        <f aca="false">AVERAGE(C1087:C1422)</f>
        <v>13.510059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9/12/05</v>
      </c>
      <c r="C1088" s="5" t="n">
        <v>12.55</v>
      </c>
      <c r="D1088" s="0" t="n">
        <f aca="false">AVERAGE(C1088:C1423)</f>
        <v>13.511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9/12/05</v>
      </c>
      <c r="C1089" s="5" t="n">
        <v>12.55</v>
      </c>
      <c r="D1089" s="0" t="n">
        <f aca="false">AVERAGE(C1089:C1424)</f>
        <v>13.512321428571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9/12/05</v>
      </c>
      <c r="C1090" s="5" t="n">
        <v>12.16</v>
      </c>
      <c r="D1090" s="0" t="n">
        <f aca="false">AVERAGE(C1090:C1425)</f>
        <v>13.5134523809524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9/12/05</v>
      </c>
      <c r="C1091" s="5" t="n">
        <v>12.16</v>
      </c>
      <c r="D1091" s="0" t="n">
        <f aca="false">AVERAGE(C1091:C1426)</f>
        <v>13.5146130952381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9/12/05</v>
      </c>
      <c r="C1092" s="5" t="n">
        <v>12.16</v>
      </c>
      <c r="D1092" s="0" t="n">
        <f aca="false">AVERAGE(C1092:C1427)</f>
        <v>13.5157738095238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9/12/05</v>
      </c>
      <c r="C1093" s="5" t="n">
        <v>11.77</v>
      </c>
      <c r="D1093" s="0" t="n">
        <f aca="false">AVERAGE(C1093:C1428)</f>
        <v>13.5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9/12/05</v>
      </c>
      <c r="C1094" s="5" t="n">
        <v>11.77</v>
      </c>
      <c r="D1094" s="0" t="n">
        <f aca="false">AVERAGE(C1094:C1429)</f>
        <v>13.51925595238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9/12/05</v>
      </c>
      <c r="C1095" s="5" t="n">
        <v>11.77</v>
      </c>
      <c r="D1095" s="0" t="n">
        <f aca="false">AVERAGE(C1095:C1430)</f>
        <v>13.520416666666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9/12/05</v>
      </c>
      <c r="C1096" s="5" t="n">
        <v>11.77</v>
      </c>
      <c r="D1096" s="0" t="n">
        <f aca="false">AVERAGE(C1096:C1431)</f>
        <v>13.5215773809524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9/12/05</v>
      </c>
      <c r="C1097" s="5" t="n">
        <v>11.77</v>
      </c>
      <c r="D1097" s="0" t="n">
        <f aca="false">AVERAGE(C1097:C1432)</f>
        <v>13.522738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9/12/05</v>
      </c>
      <c r="C1098" s="5" t="n">
        <v>11.77</v>
      </c>
      <c r="D1098" s="0" t="n">
        <f aca="false">AVERAGE(C1098:C1433)</f>
        <v>13.5238988095238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9/12/05</v>
      </c>
      <c r="C1099" s="5" t="n">
        <v>11.77</v>
      </c>
      <c r="D1099" s="0" t="n">
        <f aca="false">AVERAGE(C1099:C1434)</f>
        <v>13.525059523809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9/12/05</v>
      </c>
      <c r="C1100" s="5" t="n">
        <v>11.77</v>
      </c>
      <c r="D1100" s="0" t="n">
        <f aca="false">AVERAGE(C1100:C1435)</f>
        <v>13.5262202380952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9/12/05</v>
      </c>
      <c r="C1101" s="5" t="n">
        <v>12.16</v>
      </c>
      <c r="D1101" s="0" t="n">
        <f aca="false">AVERAGE(C1101:C1436)</f>
        <v>13.52738095238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9/12/05</v>
      </c>
      <c r="C1102" s="5" t="n">
        <v>12.16</v>
      </c>
      <c r="D1102" s="0" t="n">
        <f aca="false">AVERAGE(C1102:C1437)</f>
        <v>13.527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9/12/05</v>
      </c>
      <c r="C1103" s="5" t="n">
        <v>12.55</v>
      </c>
      <c r="D1103" s="0" t="n">
        <f aca="false">AVERAGE(C1103:C1438)</f>
        <v>13.528541666666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9/12/05</v>
      </c>
      <c r="C1104" s="5" t="n">
        <v>12.55</v>
      </c>
      <c r="D1104" s="0" t="n">
        <f aca="false">AVERAGE(C1104:C1439)</f>
        <v>13.5285416666667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9/12/05</v>
      </c>
      <c r="C1105" s="5" t="n">
        <v>12.55</v>
      </c>
      <c r="D1105" s="0" t="n">
        <f aca="false">AVERAGE(C1105:C1440)</f>
        <v>13.529672619047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9/12/05</v>
      </c>
      <c r="C1106" s="5" t="n">
        <v>12.93</v>
      </c>
      <c r="D1106" s="0" t="n">
        <f aca="false">AVERAGE(C1106:C1441)</f>
        <v>13.5319642857143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9/12/05</v>
      </c>
      <c r="C1107" s="5" t="n">
        <v>13.32</v>
      </c>
      <c r="D1107" s="0" t="n">
        <f aca="false">AVERAGE(C1107:C1442)</f>
        <v>13.533125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9/12/05</v>
      </c>
      <c r="C1108" s="5" t="n">
        <v>13.7</v>
      </c>
      <c r="D1108" s="0" t="n">
        <f aca="false">AVERAGE(C1108:C1443)</f>
        <v>13.53425595238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9/12/05</v>
      </c>
      <c r="C1109" s="5" t="n">
        <v>14.09</v>
      </c>
      <c r="D1109" s="0" t="n">
        <f aca="false">AVERAGE(C1109:C1444)</f>
        <v>13.535416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9/12/05</v>
      </c>
      <c r="C1110" s="5" t="n">
        <v>14.09</v>
      </c>
      <c r="D1110" s="0" t="n">
        <f aca="false">AVERAGE(C1110:C1445)</f>
        <v>13.5365476190476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9/12/05</v>
      </c>
      <c r="C1111" s="5" t="n">
        <v>14.09</v>
      </c>
      <c r="D1111" s="0" t="n">
        <f aca="false">AVERAGE(C1111:C1446)</f>
        <v>13.5388095238095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9/12/05</v>
      </c>
      <c r="C1112" s="5" t="n">
        <v>14.09</v>
      </c>
      <c r="D1112" s="0" t="n">
        <f aca="false">AVERAGE(C1112:C1447)</f>
        <v>13.5410714285714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9/12/05</v>
      </c>
      <c r="C1113" s="5" t="n">
        <v>14.09</v>
      </c>
      <c r="D1113" s="0" t="n">
        <f aca="false">AVERAGE(C1113:C1448)</f>
        <v>13.5444642857143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9/12/05</v>
      </c>
      <c r="C1114" s="5" t="n">
        <v>14.09</v>
      </c>
      <c r="D1114" s="0" t="n">
        <f aca="false">AVERAGE(C1114:C1449)</f>
        <v>13.547857142857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9/12/05</v>
      </c>
      <c r="C1115" s="5" t="n">
        <v>14.47</v>
      </c>
      <c r="D1115" s="0" t="n">
        <f aca="false">AVERAGE(C1115:C1450)</f>
        <v>13.551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9/12/05</v>
      </c>
      <c r="C1116" s="5" t="n">
        <v>14.47</v>
      </c>
      <c r="D1116" s="0" t="n">
        <f aca="false">AVERAGE(C1116:C1451)</f>
        <v>13.5535119047619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9/12/05</v>
      </c>
      <c r="C1117" s="5" t="n">
        <v>14.47</v>
      </c>
      <c r="D1117" s="0" t="n">
        <f aca="false">AVERAGE(C1117:C1452)</f>
        <v>13.5557738095238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true" customHeight="false" outlineLevel="0" collapsed="false">
      <c r="A1118" s="5" t="s">
        <v>1178</v>
      </c>
      <c r="B1118" s="5" t="str">
        <f aca="false">CONCATENATE(LEFT(A1118,8))</f>
        <v>09/12/05</v>
      </c>
      <c r="C1118" s="5" t="n">
        <v>14.09</v>
      </c>
      <c r="D1118" s="0" t="n">
        <f aca="false">AVERAGE(C1118:C1453)</f>
        <v>13.5580357142857</v>
      </c>
      <c r="E1118" s="0" t="str">
        <f aca="false">IF(B1118=B1119," ",MAX(C1071:C1118))</f>
        <v> </v>
      </c>
      <c r="F1118" s="0" t="str">
        <f aca="false">IF(B1118=B1119," ",AVERAGE(E1118:E1406))</f>
        <v> </v>
      </c>
      <c r="G1118" s="0" t="str">
        <f aca="false">IF(B1118=B1119," ",AVERAGE(E830:E1118))</f>
        <v> 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9/12/05</v>
      </c>
      <c r="C1119" s="5" t="n">
        <v>14.09</v>
      </c>
      <c r="D1119" s="0" t="n">
        <f aca="false">AVERAGE(C1119:C1454)</f>
        <v>13.5602976190476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9/12/05</v>
      </c>
      <c r="C1120" s="5" t="n">
        <v>14.09</v>
      </c>
      <c r="D1120" s="0" t="n">
        <f aca="false">AVERAGE(C1120:C1455)</f>
        <v>13.5625595238095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9/12/05</v>
      </c>
      <c r="C1121" s="5" t="n">
        <v>14.09</v>
      </c>
      <c r="D1121" s="0" t="n">
        <f aca="false">AVERAGE(C1121:C1456)</f>
        <v>13.5648214285714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9/12/05</v>
      </c>
      <c r="C1122" s="5" t="n">
        <v>14.09</v>
      </c>
      <c r="D1122" s="0" t="n">
        <f aca="false">AVERAGE(C1122:C1457)</f>
        <v>13.5670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9/12/05</v>
      </c>
      <c r="C1123" s="5" t="n">
        <v>13.7</v>
      </c>
      <c r="D1123" s="0" t="n">
        <f aca="false">AVERAGE(C1123:C1458)</f>
        <v>13.5682142857143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9/12/05</v>
      </c>
      <c r="C1124" s="5" t="n">
        <v>13.7</v>
      </c>
      <c r="D1124" s="0" t="n">
        <f aca="false">AVERAGE(C1124:C1459)</f>
        <v>13.570505952381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9/12/05</v>
      </c>
      <c r="C1125" s="5" t="n">
        <v>13.7</v>
      </c>
      <c r="D1125" s="0" t="n">
        <f aca="false">AVERAGE(C1125:C1460)</f>
        <v>13.5727976190476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9/12/05</v>
      </c>
      <c r="C1126" s="5" t="n">
        <v>13.32</v>
      </c>
      <c r="D1126" s="0" t="n">
        <f aca="false">AVERAGE(C1126:C1461)</f>
        <v>13.5739583333333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9/12/05</v>
      </c>
      <c r="C1127" s="5" t="n">
        <v>13.32</v>
      </c>
      <c r="D1127" s="0" t="n">
        <f aca="false">AVERAGE(C1127:C1462)</f>
        <v>13.5762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9/12/05</v>
      </c>
      <c r="C1128" s="5" t="n">
        <v>13.32</v>
      </c>
      <c r="D1128" s="0" t="n">
        <f aca="false">AVERAGE(C1128:C1463)</f>
        <v>13.5785416666667</v>
      </c>
      <c r="E1128" s="0" t="n">
        <f aca="false">IF(B1128=B1129," ",MAX(C1081:C1128))</f>
        <v>14.47</v>
      </c>
      <c r="F1128" s="0" t="n">
        <f aca="false">IF(B1128=B1129," ",AVERAGE(E1128:E1416))</f>
        <v>14.6328571428571</v>
      </c>
      <c r="G1128" s="0" t="n">
        <f aca="false">IF(B1128=B1129," ",AVERAGE(E840:E1128))</f>
        <v>14.9585714285714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9/13/05</v>
      </c>
      <c r="C1129" s="5" t="n">
        <v>12.93</v>
      </c>
      <c r="D1129" s="0" t="n">
        <f aca="false">AVERAGE(C1129:C1464)</f>
        <v>13.5808333333333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9/13/05</v>
      </c>
      <c r="C1130" s="5" t="n">
        <v>12.93</v>
      </c>
      <c r="D1130" s="0" t="n">
        <f aca="false">AVERAGE(C1130:C1465)</f>
        <v>13.5842857142857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9/13/05</v>
      </c>
      <c r="C1131" s="5" t="n">
        <v>12.93</v>
      </c>
      <c r="D1131" s="0" t="n">
        <f aca="false">AVERAGE(C1131:C1466)</f>
        <v>13.5877380952381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9/13/05</v>
      </c>
      <c r="C1132" s="5" t="n">
        <v>12.93</v>
      </c>
      <c r="D1132" s="0" t="n">
        <f aca="false">AVERAGE(C1132:C1467)</f>
        <v>13.5900297619048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9/13/05</v>
      </c>
      <c r="C1133" s="5" t="n">
        <v>12.93</v>
      </c>
      <c r="D1133" s="0" t="n">
        <f aca="false">AVERAGE(C1133:C1468)</f>
        <v>13.59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9/13/05</v>
      </c>
      <c r="C1134" s="5" t="n">
        <v>12.93</v>
      </c>
      <c r="D1134" s="0" t="n">
        <f aca="false">AVERAGE(C1134:C1469)</f>
        <v>13.5946130952381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9/13/05</v>
      </c>
      <c r="C1135" s="5" t="n">
        <v>12.93</v>
      </c>
      <c r="D1135" s="0" t="n">
        <f aca="false">AVERAGE(C1135:C1470)</f>
        <v>13.596904761904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9/13/05</v>
      </c>
      <c r="C1136" s="5" t="n">
        <v>12.55</v>
      </c>
      <c r="D1136" s="0" t="n">
        <f aca="false">AVERAGE(C1136:C1471)</f>
        <v>13.5991964285714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9/13/05</v>
      </c>
      <c r="C1137" s="5" t="n">
        <v>12.55</v>
      </c>
      <c r="D1137" s="0" t="n">
        <f aca="false">AVERAGE(C1137:C1472)</f>
        <v>13.602619047619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9/13/05</v>
      </c>
      <c r="C1138" s="5" t="n">
        <v>12.55</v>
      </c>
      <c r="D1138" s="0" t="n">
        <f aca="false">AVERAGE(C1138:C1473)</f>
        <v>13.6060416666667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9/13/05</v>
      </c>
      <c r="C1139" s="5" t="n">
        <v>12.55</v>
      </c>
      <c r="D1139" s="0" t="n">
        <f aca="false">AVERAGE(C1139:C1474)</f>
        <v>13.6094642857143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9/13/05</v>
      </c>
      <c r="C1140" s="5" t="n">
        <v>12.55</v>
      </c>
      <c r="D1140" s="0" t="n">
        <f aca="false">AVERAGE(C1140:C1475)</f>
        <v>13.6128869047619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9/13/05</v>
      </c>
      <c r="C1141" s="5" t="n">
        <v>12.55</v>
      </c>
      <c r="D1141" s="0" t="n">
        <f aca="false">AVERAGE(C1141:C1476)</f>
        <v>13.61630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9/13/05</v>
      </c>
      <c r="C1142" s="5" t="n">
        <v>12.55</v>
      </c>
      <c r="D1142" s="0" t="n">
        <f aca="false">AVERAGE(C1142:C1477)</f>
        <v>13.618601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9/13/05</v>
      </c>
      <c r="C1143" s="5" t="n">
        <v>12.55</v>
      </c>
      <c r="D1143" s="0" t="n">
        <f aca="false">AVERAGE(C1143:C1478)</f>
        <v>13.620892857142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9/13/05</v>
      </c>
      <c r="C1144" s="5" t="n">
        <v>12.55</v>
      </c>
      <c r="D1144" s="0" t="n">
        <f aca="false">AVERAGE(C1144:C1479)</f>
        <v>13.6231845238095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9/13/05</v>
      </c>
      <c r="C1145" s="5" t="n">
        <v>12.55</v>
      </c>
      <c r="D1145" s="0" t="n">
        <f aca="false">AVERAGE(C1145:C1480)</f>
        <v>13.6254761904762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9/13/05</v>
      </c>
      <c r="C1146" s="5" t="n">
        <v>12.55</v>
      </c>
      <c r="D1146" s="0" t="n">
        <f aca="false">AVERAGE(C1146:C1481)</f>
        <v>13.627767857142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9/13/05</v>
      </c>
      <c r="C1147" s="5" t="n">
        <v>12.55</v>
      </c>
      <c r="D1147" s="0" t="n">
        <f aca="false">AVERAGE(C1147:C1482)</f>
        <v>13.6300595238095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9/13/05</v>
      </c>
      <c r="C1148" s="5" t="n">
        <v>12.55</v>
      </c>
      <c r="D1148" s="0" t="n">
        <f aca="false">AVERAGE(C1148:C1483)</f>
        <v>13.6323511904762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9/13/05</v>
      </c>
      <c r="C1149" s="5" t="n">
        <v>12.55</v>
      </c>
      <c r="D1149" s="0" t="n">
        <f aca="false">AVERAGE(C1149:C1484)</f>
        <v>13.63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9/13/05</v>
      </c>
      <c r="C1150" s="5" t="n">
        <v>12.55</v>
      </c>
      <c r="D1150" s="0" t="n">
        <f aca="false">AVERAGE(C1150:C1485)</f>
        <v>13.6369345238095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9/13/05</v>
      </c>
      <c r="C1151" s="5" t="n">
        <v>12.93</v>
      </c>
      <c r="D1151" s="0" t="n">
        <f aca="false">AVERAGE(C1151:C1486)</f>
        <v>13.639226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9/13/05</v>
      </c>
      <c r="C1152" s="5" t="n">
        <v>12.93</v>
      </c>
      <c r="D1152" s="0" t="n">
        <f aca="false">AVERAGE(C1152:C1487)</f>
        <v>13.640386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9/13/05</v>
      </c>
      <c r="C1153" s="5" t="n">
        <v>12.93</v>
      </c>
      <c r="D1153" s="0" t="n">
        <f aca="false">AVERAGE(C1153:C1488)</f>
        <v>13.6415476190476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9/13/05</v>
      </c>
      <c r="C1154" s="5" t="n">
        <v>12.93</v>
      </c>
      <c r="D1154" s="0" t="n">
        <f aca="false">AVERAGE(C1154:C1489)</f>
        <v>13.6427083333333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9/13/05</v>
      </c>
      <c r="C1155" s="5" t="n">
        <v>12.93</v>
      </c>
      <c r="D1155" s="0" t="n">
        <f aca="false">AVERAGE(C1155:C1490)</f>
        <v>13.6438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9/13/05</v>
      </c>
      <c r="C1156" s="5" t="n">
        <v>13.32</v>
      </c>
      <c r="D1156" s="0" t="n">
        <f aca="false">AVERAGE(C1156:C1491)</f>
        <v>13.6461607142857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9/13/05</v>
      </c>
      <c r="C1157" s="5" t="n">
        <v>13.32</v>
      </c>
      <c r="D1157" s="0" t="n">
        <f aca="false">AVERAGE(C1157:C1492)</f>
        <v>13.6472916666667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9/13/05</v>
      </c>
      <c r="C1158" s="5" t="n">
        <v>13.7</v>
      </c>
      <c r="D1158" s="0" t="n">
        <f aca="false">AVERAGE(C1158:C1493)</f>
        <v>13.6484226190476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9/13/05</v>
      </c>
      <c r="C1159" s="5" t="n">
        <v>13.7</v>
      </c>
      <c r="D1159" s="0" t="n">
        <f aca="false">AVERAGE(C1159:C1494)</f>
        <v>13.6484226190476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9/13/05</v>
      </c>
      <c r="C1160" s="5" t="n">
        <v>13.7</v>
      </c>
      <c r="D1160" s="0" t="n">
        <f aca="false">AVERAGE(C1160:C1495)</f>
        <v>13.648422619047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9/13/05</v>
      </c>
      <c r="C1161" s="5" t="n">
        <v>13.7</v>
      </c>
      <c r="D1161" s="0" t="n">
        <f aca="false">AVERAGE(C1161:C1496)</f>
        <v>13.648422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9/13/05</v>
      </c>
      <c r="C1162" s="5" t="n">
        <v>14.09</v>
      </c>
      <c r="D1162" s="0" t="n">
        <f aca="false">AVERAGE(C1162:C1497)</f>
        <v>13.6495833333333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9/13/05</v>
      </c>
      <c r="C1163" s="5" t="n">
        <v>14.09</v>
      </c>
      <c r="D1163" s="0" t="n">
        <f aca="false">AVERAGE(C1163:C1498)</f>
        <v>13.6495833333333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9/13/05</v>
      </c>
      <c r="C1164" s="5" t="n">
        <v>14.09</v>
      </c>
      <c r="D1164" s="0" t="n">
        <f aca="false">AVERAGE(C1164:C1499)</f>
        <v>13.6495833333333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9/13/05</v>
      </c>
      <c r="C1165" s="5" t="n">
        <v>14.09</v>
      </c>
      <c r="D1165" s="0" t="n">
        <f aca="false">AVERAGE(C1165:C1500)</f>
        <v>13.6495833333333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true" customHeight="false" outlineLevel="0" collapsed="false">
      <c r="A1166" s="5" t="s">
        <v>1226</v>
      </c>
      <c r="B1166" s="5" t="str">
        <f aca="false">CONCATENATE(LEFT(A1166,8))</f>
        <v>09/13/05</v>
      </c>
      <c r="C1166" s="5" t="n">
        <v>14.09</v>
      </c>
      <c r="D1166" s="0" t="n">
        <f aca="false">AVERAGE(C1166:C1501)</f>
        <v>13.6495833333333</v>
      </c>
      <c r="E1166" s="0" t="str">
        <f aca="false">IF(B1166=B1167," ",MAX(C1119:C1166))</f>
        <v> </v>
      </c>
      <c r="F1166" s="0" t="str">
        <f aca="false">IF(B1166=B1167," ",AVERAGE(E1166:E1454))</f>
        <v> </v>
      </c>
      <c r="G1166" s="0" t="str">
        <f aca="false">IF(B1166=B1167," ",AVERAGE(E878:E1166))</f>
        <v> 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9/13/05</v>
      </c>
      <c r="C1167" s="5" t="n">
        <v>14.09</v>
      </c>
      <c r="D1167" s="0" t="n">
        <f aca="false">AVERAGE(C1167:C1502)</f>
        <v>13.6495833333333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9/13/05</v>
      </c>
      <c r="C1168" s="5" t="n">
        <v>14.09</v>
      </c>
      <c r="D1168" s="0" t="n">
        <f aca="false">AVERAGE(C1168:C1503)</f>
        <v>13.649583333333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9/13/05</v>
      </c>
      <c r="C1169" s="5" t="n">
        <v>14.09</v>
      </c>
      <c r="D1169" s="0" t="n">
        <f aca="false">AVERAGE(C1169:C1504)</f>
        <v>13.6495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9/13/05</v>
      </c>
      <c r="C1170" s="5" t="n">
        <v>13.7</v>
      </c>
      <c r="D1170" s="0" t="n">
        <f aca="false">AVERAGE(C1170:C1505)</f>
        <v>13.6495833333333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9/13/05</v>
      </c>
      <c r="C1171" s="5" t="n">
        <v>13.7</v>
      </c>
      <c r="D1171" s="0" t="n">
        <f aca="false">AVERAGE(C1171:C1506)</f>
        <v>13.650744047619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9/13/05</v>
      </c>
      <c r="C1172" s="5" t="n">
        <v>13.7</v>
      </c>
      <c r="D1172" s="0" t="n">
        <f aca="false">AVERAGE(C1172:C1507)</f>
        <v>13.6519047619048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9/13/05</v>
      </c>
      <c r="C1173" s="5" t="n">
        <v>13.32</v>
      </c>
      <c r="D1173" s="0" t="n">
        <f aca="false">AVERAGE(C1173:C1508)</f>
        <v>13.653065476190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9/13/05</v>
      </c>
      <c r="C1174" s="5" t="n">
        <v>13.32</v>
      </c>
      <c r="D1174" s="0" t="n">
        <f aca="false">AVERAGE(C1174:C1509)</f>
        <v>13.655357142857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9/13/05</v>
      </c>
      <c r="C1175" s="5" t="n">
        <v>13.32</v>
      </c>
      <c r="D1175" s="0" t="n">
        <f aca="false">AVERAGE(C1175:C1510)</f>
        <v>13.656488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9/13/05</v>
      </c>
      <c r="C1176" s="5" t="n">
        <v>13.32</v>
      </c>
      <c r="D1176" s="0" t="n">
        <f aca="false">AVERAGE(C1176:C1511)</f>
        <v>13.657619047619</v>
      </c>
      <c r="E1176" s="0" t="n">
        <f aca="false">IF(B1176=B1177," ",MAX(C1129:C1176))</f>
        <v>14.09</v>
      </c>
      <c r="F1176" s="0" t="n">
        <f aca="false">IF(B1176=B1177," ",AVERAGE(E1176:E1464))</f>
        <v>14.7414285714286</v>
      </c>
      <c r="G1176" s="0" t="n">
        <f aca="false">IF(B1176=B1177," ",AVERAGE(E888:E1176))</f>
        <v>14.7957142857143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9/14/05</v>
      </c>
      <c r="C1177" s="5" t="n">
        <v>13.32</v>
      </c>
      <c r="D1177" s="0" t="n">
        <f aca="false">AVERAGE(C1177:C1512)</f>
        <v>13.65875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9/14/05</v>
      </c>
      <c r="C1178" s="5" t="n">
        <v>13.32</v>
      </c>
      <c r="D1178" s="0" t="n">
        <f aca="false">AVERAGE(C1178:C1513)</f>
        <v>13.65988095238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9/14/05</v>
      </c>
      <c r="C1179" s="5" t="n">
        <v>13.32</v>
      </c>
      <c r="D1179" s="0" t="n">
        <f aca="false">AVERAGE(C1179:C1514)</f>
        <v>13.6610119047619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9/14/05</v>
      </c>
      <c r="C1180" s="5" t="n">
        <v>13.32</v>
      </c>
      <c r="D1180" s="0" t="n">
        <f aca="false">AVERAGE(C1180:C1515)</f>
        <v>13.6621428571429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9/14/05</v>
      </c>
      <c r="C1181" s="5" t="n">
        <v>13.32</v>
      </c>
      <c r="D1181" s="0" t="n">
        <f aca="false">AVERAGE(C1181:C1516)</f>
        <v>13.6632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9/14/05</v>
      </c>
      <c r="C1182" s="5" t="n">
        <v>13.32</v>
      </c>
      <c r="D1182" s="0" t="n">
        <f aca="false">AVERAGE(C1182:C1517)</f>
        <v>13.664404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9/14/05</v>
      </c>
      <c r="C1183" s="5" t="n">
        <v>12.93</v>
      </c>
      <c r="D1183" s="0" t="n">
        <f aca="false">AVERAGE(C1183:C1518)</f>
        <v>13.6655357142857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9/14/05</v>
      </c>
      <c r="C1184" s="5" t="n">
        <v>12.93</v>
      </c>
      <c r="D1184" s="0" t="n">
        <f aca="false">AVERAGE(C1184:C1519)</f>
        <v>13.6678273809524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9/14/05</v>
      </c>
      <c r="C1185" s="5" t="n">
        <v>12.93</v>
      </c>
      <c r="D1185" s="0" t="n">
        <f aca="false">AVERAGE(C1185:C1520)</f>
        <v>13.670119047619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9/14/05</v>
      </c>
      <c r="C1186" s="5" t="n">
        <v>12.93</v>
      </c>
      <c r="D1186" s="0" t="n">
        <f aca="false">AVERAGE(C1186:C1521)</f>
        <v>13.672410714285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9/14/05</v>
      </c>
      <c r="C1187" s="5" t="n">
        <v>12.93</v>
      </c>
      <c r="D1187" s="0" t="n">
        <f aca="false">AVERAGE(C1187:C1522)</f>
        <v>13.6747023809524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9/14/05</v>
      </c>
      <c r="C1188" s="5" t="n">
        <v>12.93</v>
      </c>
      <c r="D1188" s="0" t="n">
        <f aca="false">AVERAGE(C1188:C1523)</f>
        <v>13.675863095238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9/14/05</v>
      </c>
      <c r="C1189" s="5" t="n">
        <v>12.93</v>
      </c>
      <c r="D1189" s="0" t="n">
        <f aca="false">AVERAGE(C1189:C1524)</f>
        <v>13.677023809523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9/14/05</v>
      </c>
      <c r="C1190" s="5" t="n">
        <v>12.93</v>
      </c>
      <c r="D1190" s="0" t="n">
        <f aca="false">AVERAGE(C1190:C1525)</f>
        <v>13.6781845238095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9/14/05</v>
      </c>
      <c r="C1191" s="5" t="n">
        <v>12.93</v>
      </c>
      <c r="D1191" s="0" t="n">
        <f aca="false">AVERAGE(C1191:C1526)</f>
        <v>13.679345238095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9/14/05</v>
      </c>
      <c r="C1192" s="5" t="n">
        <v>12.93</v>
      </c>
      <c r="D1192" s="0" t="n">
        <f aca="false">AVERAGE(C1192:C1527)</f>
        <v>13.680505952381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9/14/05</v>
      </c>
      <c r="C1193" s="5" t="n">
        <v>12.93</v>
      </c>
      <c r="D1193" s="0" t="n">
        <f aca="false">AVERAGE(C1193:C1528)</f>
        <v>13.6816666666667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9/14/05</v>
      </c>
      <c r="C1194" s="5" t="n">
        <v>12.93</v>
      </c>
      <c r="D1194" s="0" t="n">
        <f aca="false">AVERAGE(C1194:C1529)</f>
        <v>13.6828273809524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9/14/05</v>
      </c>
      <c r="C1195" s="5" t="n">
        <v>12.93</v>
      </c>
      <c r="D1195" s="0" t="n">
        <f aca="false">AVERAGE(C1195:C1530)</f>
        <v>13.6839880952381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9/14/05</v>
      </c>
      <c r="C1196" s="5" t="n">
        <v>12.93</v>
      </c>
      <c r="D1196" s="0" t="n">
        <f aca="false">AVERAGE(C1196:C1531)</f>
        <v>13.6851488095238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9/14/05</v>
      </c>
      <c r="C1197" s="5" t="n">
        <v>12.93</v>
      </c>
      <c r="D1197" s="0" t="n">
        <f aca="false">AVERAGE(C1197:C1532)</f>
        <v>13.686309523809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9/14/05</v>
      </c>
      <c r="C1198" s="5" t="n">
        <v>12.93</v>
      </c>
      <c r="D1198" s="0" t="n">
        <f aca="false">AVERAGE(C1198:C1533)</f>
        <v>13.687470238095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9/14/05</v>
      </c>
      <c r="C1199" s="5" t="n">
        <v>12.93</v>
      </c>
      <c r="D1199" s="0" t="n">
        <f aca="false">AVERAGE(C1199:C1534)</f>
        <v>13.688630952381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9/14/05</v>
      </c>
      <c r="C1200" s="5" t="n">
        <v>13.32</v>
      </c>
      <c r="D1200" s="0" t="n">
        <f aca="false">AVERAGE(C1200:C1535)</f>
        <v>13.690922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9/14/05</v>
      </c>
      <c r="C1201" s="5" t="n">
        <v>13.32</v>
      </c>
      <c r="D1201" s="0" t="n">
        <f aca="false">AVERAGE(C1201:C1536)</f>
        <v>13.693214285714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9/14/05</v>
      </c>
      <c r="C1202" s="5" t="n">
        <v>13.32</v>
      </c>
      <c r="D1202" s="0" t="n">
        <f aca="false">AVERAGE(C1202:C1537)</f>
        <v>13.695505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9/14/05</v>
      </c>
      <c r="C1203" s="5" t="n">
        <v>13.7</v>
      </c>
      <c r="D1203" s="0" t="n">
        <f aca="false">AVERAGE(C1203:C1538)</f>
        <v>13.6977976190476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9/14/05</v>
      </c>
      <c r="C1204" s="5" t="n">
        <v>14.09</v>
      </c>
      <c r="D1204" s="0" t="n">
        <f aca="false">AVERAGE(C1204:C1539)</f>
        <v>13.7000892857143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9/14/05</v>
      </c>
      <c r="C1205" s="5" t="n">
        <v>14.09</v>
      </c>
      <c r="D1205" s="0" t="n">
        <f aca="false">AVERAGE(C1205:C1540)</f>
        <v>13.7023511904762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9/14/05</v>
      </c>
      <c r="C1206" s="5" t="n">
        <v>14.47</v>
      </c>
      <c r="D1206" s="0" t="n">
        <f aca="false">AVERAGE(C1206:C1541)</f>
        <v>13.705744047619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9/14/05</v>
      </c>
      <c r="C1207" s="5" t="n">
        <v>14.47</v>
      </c>
      <c r="D1207" s="0" t="n">
        <f aca="false">AVERAGE(C1207:C1542)</f>
        <v>13.708005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9/14/05</v>
      </c>
      <c r="C1208" s="5" t="n">
        <v>14.47</v>
      </c>
      <c r="D1208" s="0" t="n">
        <f aca="false">AVERAGE(C1208:C1543)</f>
        <v>13.7114285714286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9/14/05</v>
      </c>
      <c r="C1209" s="5" t="n">
        <v>14.47</v>
      </c>
      <c r="D1209" s="0" t="n">
        <f aca="false">AVERAGE(C1209:C1544)</f>
        <v>13.714851190476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9/14/05</v>
      </c>
      <c r="C1210" s="5" t="n">
        <v>14.47</v>
      </c>
      <c r="D1210" s="0" t="n">
        <f aca="false">AVERAGE(C1210:C1545)</f>
        <v>13.7182738095238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9/14/05</v>
      </c>
      <c r="C1211" s="5" t="n">
        <v>14.47</v>
      </c>
      <c r="D1211" s="0" t="n">
        <f aca="false">AVERAGE(C1211:C1546)</f>
        <v>13.7216964285714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9/14/05</v>
      </c>
      <c r="C1212" s="5" t="n">
        <v>14.47</v>
      </c>
      <c r="D1212" s="0" t="n">
        <f aca="false">AVERAGE(C1212:C1547)</f>
        <v>13.725119047619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9/14/05</v>
      </c>
      <c r="C1213" s="5" t="n">
        <v>14.47</v>
      </c>
      <c r="D1213" s="0" t="n">
        <f aca="false">AVERAGE(C1213:C1548)</f>
        <v>13.7285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true" customHeight="false" outlineLevel="0" collapsed="false">
      <c r="A1214" s="5" t="s">
        <v>1274</v>
      </c>
      <c r="B1214" s="5" t="str">
        <f aca="false">CONCATENATE(LEFT(A1214,8))</f>
        <v>09/14/05</v>
      </c>
      <c r="C1214" s="5" t="n">
        <v>14.85</v>
      </c>
      <c r="D1214" s="0" t="n">
        <f aca="false">AVERAGE(C1214:C1549)</f>
        <v>13.7319642857143</v>
      </c>
      <c r="E1214" s="0" t="str">
        <f aca="false">IF(B1214=B1215," ",MAX(C1167:C1214))</f>
        <v> </v>
      </c>
      <c r="F1214" s="0" t="str">
        <f aca="false">IF(B1214=B1215," ",AVERAGE(E1214:E1502))</f>
        <v> </v>
      </c>
      <c r="G1214" s="0" t="str">
        <f aca="false">IF(B1214=B1215," ",AVERAGE(E926:E1214))</f>
        <v> 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9/14/05</v>
      </c>
      <c r="C1215" s="5" t="n">
        <v>14.47</v>
      </c>
      <c r="D1215" s="0" t="n">
        <f aca="false">AVERAGE(C1215:C1550)</f>
        <v>13.734255952381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9/14/05</v>
      </c>
      <c r="C1216" s="5" t="n">
        <v>14.47</v>
      </c>
      <c r="D1216" s="0" t="n">
        <f aca="false">AVERAGE(C1216:C1551)</f>
        <v>13.737678571428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9/14/05</v>
      </c>
      <c r="C1217" s="5" t="n">
        <v>14.47</v>
      </c>
      <c r="D1217" s="0" t="n">
        <f aca="false">AVERAGE(C1217:C1552)</f>
        <v>13.7411011904762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9/14/05</v>
      </c>
      <c r="C1218" s="5" t="n">
        <v>14.47</v>
      </c>
      <c r="D1218" s="0" t="n">
        <f aca="false">AVERAGE(C1218:C1553)</f>
        <v>13.7433630952381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9/14/05</v>
      </c>
      <c r="C1219" s="5" t="n">
        <v>14.09</v>
      </c>
      <c r="D1219" s="0" t="n">
        <f aca="false">AVERAGE(C1219:C1554)</f>
        <v>13.74562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9/14/05</v>
      </c>
      <c r="C1220" s="5" t="n">
        <v>14.09</v>
      </c>
      <c r="D1220" s="0" t="n">
        <f aca="false">AVERAGE(C1220:C1555)</f>
        <v>13.749017857142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9/14/05</v>
      </c>
      <c r="C1221" s="5" t="n">
        <v>14.09</v>
      </c>
      <c r="D1221" s="0" t="n">
        <f aca="false">AVERAGE(C1221:C1556)</f>
        <v>13.7524107142857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9/14/05</v>
      </c>
      <c r="C1222" s="5" t="n">
        <v>13.7</v>
      </c>
      <c r="D1222" s="0" t="n">
        <f aca="false">AVERAGE(C1222:C1557)</f>
        <v>13.7546726190476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9/14/05</v>
      </c>
      <c r="C1223" s="5" t="n">
        <v>13.7</v>
      </c>
      <c r="D1223" s="0" t="n">
        <f aca="false">AVERAGE(C1223:C1558)</f>
        <v>13.7580952380952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9/14/05</v>
      </c>
      <c r="C1224" s="5" t="n">
        <v>13.7</v>
      </c>
      <c r="D1224" s="0" t="n">
        <f aca="false">AVERAGE(C1224:C1559)</f>
        <v>13.7603869047619</v>
      </c>
      <c r="E1224" s="0" t="n">
        <f aca="false">IF(B1224=B1225," ",MAX(C1177:C1224))</f>
        <v>14.85</v>
      </c>
      <c r="F1224" s="0" t="n">
        <f aca="false">IF(B1224=B1225," ",AVERAGE(E1224:E1512))</f>
        <v>14.7414285714286</v>
      </c>
      <c r="G1224" s="0" t="n">
        <f aca="false">IF(B1224=B1225," ",AVERAGE(E936:E1224))</f>
        <v>14.7414285714286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9/15/05</v>
      </c>
      <c r="C1225" s="5" t="n">
        <v>13.32</v>
      </c>
      <c r="D1225" s="0" t="n">
        <f aca="false">AVERAGE(C1225:C1560)</f>
        <v>13.7626785714286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9/15/05</v>
      </c>
      <c r="C1226" s="5" t="n">
        <v>13.32</v>
      </c>
      <c r="D1226" s="0" t="n">
        <f aca="false">AVERAGE(C1226:C1561)</f>
        <v>13.766101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9/15/05</v>
      </c>
      <c r="C1227" s="5" t="n">
        <v>13.32</v>
      </c>
      <c r="D1227" s="0" t="n">
        <f aca="false">AVERAGE(C1227:C1562)</f>
        <v>13.7683928571429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9/15/05</v>
      </c>
      <c r="C1228" s="5" t="n">
        <v>12.93</v>
      </c>
      <c r="D1228" s="0" t="n">
        <f aca="false">AVERAGE(C1228:C1563)</f>
        <v>13.7706845238095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9/15/05</v>
      </c>
      <c r="C1229" s="5" t="n">
        <v>12.93</v>
      </c>
      <c r="D1229" s="0" t="n">
        <f aca="false">AVERAGE(C1229:C1564)</f>
        <v>13.774136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9/15/05</v>
      </c>
      <c r="C1230" s="5" t="n">
        <v>12.93</v>
      </c>
      <c r="D1230" s="0" t="n">
        <f aca="false">AVERAGE(C1230:C1565)</f>
        <v>13.7764285714286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9/15/05</v>
      </c>
      <c r="C1231" s="5" t="n">
        <v>12.93</v>
      </c>
      <c r="D1231" s="0" t="n">
        <f aca="false">AVERAGE(C1231:C1566)</f>
        <v>13.7787202380952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9/15/05</v>
      </c>
      <c r="C1232" s="5" t="n">
        <v>12.93</v>
      </c>
      <c r="D1232" s="0" t="n">
        <f aca="false">AVERAGE(C1232:C1567)</f>
        <v>13.781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9/15/05</v>
      </c>
      <c r="C1233" s="5" t="n">
        <v>12.93</v>
      </c>
      <c r="D1233" s="0" t="n">
        <f aca="false">AVERAGE(C1233:C1568)</f>
        <v>13.7821726190476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9/15/05</v>
      </c>
      <c r="C1234" s="5" t="n">
        <v>12.93</v>
      </c>
      <c r="D1234" s="0" t="n">
        <f aca="false">AVERAGE(C1234:C1569)</f>
        <v>13.7833333333333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9/15/05</v>
      </c>
      <c r="C1235" s="5" t="n">
        <v>12.93</v>
      </c>
      <c r="D1235" s="0" t="n">
        <f aca="false">AVERAGE(C1235:C1570)</f>
        <v>13.784494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9/15/05</v>
      </c>
      <c r="C1236" s="5" t="n">
        <v>12.93</v>
      </c>
      <c r="D1236" s="0" t="n">
        <f aca="false">AVERAGE(C1236:C1571)</f>
        <v>13.78449404761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9/15/05</v>
      </c>
      <c r="C1237" s="5" t="n">
        <v>12.93</v>
      </c>
      <c r="D1237" s="0" t="n">
        <f aca="false">AVERAGE(C1237:C1572)</f>
        <v>13.784494047619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9/15/05</v>
      </c>
      <c r="C1238" s="5" t="n">
        <v>12.93</v>
      </c>
      <c r="D1238" s="0" t="n">
        <f aca="false">AVERAGE(C1238:C1573)</f>
        <v>13.784494047619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9/15/05</v>
      </c>
      <c r="C1239" s="5" t="n">
        <v>12.93</v>
      </c>
      <c r="D1239" s="0" t="n">
        <f aca="false">AVERAGE(C1239:C1574)</f>
        <v>13.78449404761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9/15/05</v>
      </c>
      <c r="C1240" s="5" t="n">
        <v>12.93</v>
      </c>
      <c r="D1240" s="0" t="n">
        <f aca="false">AVERAGE(C1240:C1575)</f>
        <v>13.7833630952381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9/15/05</v>
      </c>
      <c r="C1241" s="5" t="n">
        <v>12.93</v>
      </c>
      <c r="D1241" s="0" t="n">
        <f aca="false">AVERAGE(C1241:C1576)</f>
        <v>13.782232142857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9/15/05</v>
      </c>
      <c r="C1242" s="5" t="n">
        <v>12.93</v>
      </c>
      <c r="D1242" s="0" t="n">
        <f aca="false">AVERAGE(C1242:C1577)</f>
        <v>13.7811011904762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9/15/05</v>
      </c>
      <c r="C1243" s="5" t="n">
        <v>12.93</v>
      </c>
      <c r="D1243" s="0" t="n">
        <f aca="false">AVERAGE(C1243:C1578)</f>
        <v>13.7799702380952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9/15/05</v>
      </c>
      <c r="C1244" s="5" t="n">
        <v>12.93</v>
      </c>
      <c r="D1244" s="0" t="n">
        <f aca="false">AVERAGE(C1244:C1579)</f>
        <v>13.7788392857143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9/15/05</v>
      </c>
      <c r="C1245" s="5" t="n">
        <v>12.93</v>
      </c>
      <c r="D1245" s="0" t="n">
        <f aca="false">AVERAGE(C1245:C1580)</f>
        <v>13.777708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9/15/05</v>
      </c>
      <c r="C1246" s="5" t="n">
        <v>12.93</v>
      </c>
      <c r="D1246" s="0" t="n">
        <f aca="false">AVERAGE(C1246:C1581)</f>
        <v>13.77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9/15/05</v>
      </c>
      <c r="C1247" s="5" t="n">
        <v>12.93</v>
      </c>
      <c r="D1247" s="0" t="n">
        <f aca="false">AVERAGE(C1247:C1582)</f>
        <v>13.7765773809524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9/15/05</v>
      </c>
      <c r="C1248" s="5" t="n">
        <v>12.93</v>
      </c>
      <c r="D1248" s="0" t="n">
        <f aca="false">AVERAGE(C1248:C1583)</f>
        <v>13.7765773809524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9/15/05</v>
      </c>
      <c r="C1249" s="5" t="n">
        <v>12.93</v>
      </c>
      <c r="D1249" s="0" t="n">
        <f aca="false">AVERAGE(C1249:C1584)</f>
        <v>13.777738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9/15/05</v>
      </c>
      <c r="C1250" s="5" t="n">
        <v>13.32</v>
      </c>
      <c r="D1250" s="0" t="n">
        <f aca="false">AVERAGE(C1250:C1585)</f>
        <v>13.7788988095238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9/15/05</v>
      </c>
      <c r="C1251" s="5" t="n">
        <v>13.32</v>
      </c>
      <c r="D1251" s="0" t="n">
        <f aca="false">AVERAGE(C1251:C1586)</f>
        <v>13.7800297619048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9/15/05</v>
      </c>
      <c r="C1252" s="5" t="n">
        <v>13.7</v>
      </c>
      <c r="D1252" s="0" t="n">
        <f aca="false">AVERAGE(C1252:C1587)</f>
        <v>13.7823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9/15/05</v>
      </c>
      <c r="C1253" s="5" t="n">
        <v>14.09</v>
      </c>
      <c r="D1253" s="0" t="n">
        <f aca="false">AVERAGE(C1253:C1588)</f>
        <v>13.7834821428571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9/15/05</v>
      </c>
      <c r="C1254" s="5" t="n">
        <v>14.09</v>
      </c>
      <c r="D1254" s="0" t="n">
        <f aca="false">AVERAGE(C1254:C1589)</f>
        <v>13.7846130952381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9/15/05</v>
      </c>
      <c r="C1255" s="5" t="n">
        <v>14.09</v>
      </c>
      <c r="D1255" s="0" t="n">
        <f aca="false">AVERAGE(C1255:C1590)</f>
        <v>13.786875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9/15/05</v>
      </c>
      <c r="C1256" s="5" t="n">
        <v>14.09</v>
      </c>
      <c r="D1256" s="0" t="n">
        <f aca="false">AVERAGE(C1256:C1591)</f>
        <v>13.789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9/15/05</v>
      </c>
      <c r="C1257" s="5" t="n">
        <v>14.09</v>
      </c>
      <c r="D1257" s="0" t="n">
        <f aca="false">AVERAGE(C1257:C1592)</f>
        <v>13.79139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9/15/05</v>
      </c>
      <c r="C1258" s="5" t="n">
        <v>14.09</v>
      </c>
      <c r="D1258" s="0" t="n">
        <f aca="false">AVERAGE(C1258:C1593)</f>
        <v>13.79479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9/15/05</v>
      </c>
      <c r="C1259" s="5" t="n">
        <v>14.09</v>
      </c>
      <c r="D1259" s="0" t="n">
        <f aca="false">AVERAGE(C1259:C1594)</f>
        <v>13.7981845238095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9/15/05</v>
      </c>
      <c r="C1260" s="5" t="n">
        <v>14.47</v>
      </c>
      <c r="D1260" s="0" t="n">
        <f aca="false">AVERAGE(C1260:C1595)</f>
        <v>13.8015773809524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9/15/05</v>
      </c>
      <c r="C1261" s="5" t="n">
        <v>14.47</v>
      </c>
      <c r="D1261" s="0" t="n">
        <f aca="false">AVERAGE(C1261:C1596)</f>
        <v>13.803839285714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true" customHeight="false" outlineLevel="0" collapsed="false">
      <c r="A1262" s="5" t="s">
        <v>1322</v>
      </c>
      <c r="B1262" s="5" t="str">
        <f aca="false">CONCATENATE(LEFT(A1262,8))</f>
        <v>09/15/05</v>
      </c>
      <c r="C1262" s="5" t="n">
        <v>14.47</v>
      </c>
      <c r="D1262" s="0" t="n">
        <f aca="false">AVERAGE(C1262:C1597)</f>
        <v>13.8061011904762</v>
      </c>
      <c r="E1262" s="0" t="str">
        <f aca="false">IF(B1262=B1263," ",MAX(C1215:C1262))</f>
        <v> </v>
      </c>
      <c r="F1262" s="0" t="str">
        <f aca="false">IF(B1262=B1263," ",AVERAGE(E1262:E1550))</f>
        <v> </v>
      </c>
      <c r="G1262" s="0" t="str">
        <f aca="false">IF(B1262=B1263," ",AVERAGE(E974:E1262))</f>
        <v> 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9/15/05</v>
      </c>
      <c r="C1263" s="5" t="n">
        <v>14.47</v>
      </c>
      <c r="D1263" s="0" t="n">
        <f aca="false">AVERAGE(C1263:C1598)</f>
        <v>13.8072321428571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9/15/05</v>
      </c>
      <c r="C1264" s="5" t="n">
        <v>14.09</v>
      </c>
      <c r="D1264" s="0" t="n">
        <f aca="false">AVERAGE(C1264:C1599)</f>
        <v>13.8083630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9/15/05</v>
      </c>
      <c r="C1265" s="5" t="n">
        <v>14.09</v>
      </c>
      <c r="D1265" s="0" t="n">
        <f aca="false">AVERAGE(C1265:C1600)</f>
        <v>13.81062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9/15/05</v>
      </c>
      <c r="C1266" s="5" t="n">
        <v>14.09</v>
      </c>
      <c r="D1266" s="0" t="n">
        <f aca="false">AVERAGE(C1266:C1601)</f>
        <v>13.8128869047619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9/15/05</v>
      </c>
      <c r="C1267" s="5" t="n">
        <v>14.09</v>
      </c>
      <c r="D1267" s="0" t="n">
        <f aca="false">AVERAGE(C1267:C1602)</f>
        <v>13.81401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9/15/05</v>
      </c>
      <c r="C1268" s="5" t="n">
        <v>14.09</v>
      </c>
      <c r="D1268" s="0" t="n">
        <f aca="false">AVERAGE(C1268:C1603)</f>
        <v>13.815148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9/15/05</v>
      </c>
      <c r="C1269" s="5" t="n">
        <v>14.09</v>
      </c>
      <c r="D1269" s="0" t="n">
        <f aca="false">AVERAGE(C1269:C1604)</f>
        <v>13.816279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9/15/05</v>
      </c>
      <c r="C1270" s="5" t="n">
        <v>13.7</v>
      </c>
      <c r="D1270" s="0" t="n">
        <f aca="false">AVERAGE(C1270:C1605)</f>
        <v>13.8162797619048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9/15/05</v>
      </c>
      <c r="C1271" s="5" t="n">
        <v>13.7</v>
      </c>
      <c r="D1271" s="0" t="n">
        <f aca="false">AVERAGE(C1271:C1606)</f>
        <v>13.817440476190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9/15/05</v>
      </c>
      <c r="C1272" s="5" t="n">
        <v>13.7</v>
      </c>
      <c r="D1272" s="0" t="n">
        <f aca="false">AVERAGE(C1272:C1607)</f>
        <v>13.8186011904762</v>
      </c>
      <c r="E1272" s="0" t="n">
        <f aca="false">IF(B1272=B1273," ",MAX(C1225:C1272))</f>
        <v>14.47</v>
      </c>
      <c r="F1272" s="0" t="n">
        <f aca="false">IF(B1272=B1273," ",AVERAGE(E1272:E1560))</f>
        <v>14.8514285714286</v>
      </c>
      <c r="G1272" s="0" t="n">
        <f aca="false">IF(B1272=B1273," ",AVERAGE(E984:E1272))</f>
        <v>14.7414285714286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9/16/05</v>
      </c>
      <c r="C1273" s="5" t="n">
        <v>13.7</v>
      </c>
      <c r="D1273" s="0" t="n">
        <f aca="false">AVERAGE(C1273:C1608)</f>
        <v>13.8186011904762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9/16/05</v>
      </c>
      <c r="C1274" s="5" t="n">
        <v>13.7</v>
      </c>
      <c r="D1274" s="0" t="n">
        <f aca="false">AVERAGE(C1274:C1609)</f>
        <v>13.8186011904762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9/16/05</v>
      </c>
      <c r="C1275" s="5" t="n">
        <v>13.7</v>
      </c>
      <c r="D1275" s="0" t="n">
        <f aca="false">AVERAGE(C1275:C1610)</f>
        <v>13.8186011904762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9/16/05</v>
      </c>
      <c r="C1276" s="5" t="n">
        <v>13.7</v>
      </c>
      <c r="D1276" s="0" t="n">
        <f aca="false">AVERAGE(C1276:C1611)</f>
        <v>13.818601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9/16/05</v>
      </c>
      <c r="C1277" s="5" t="n">
        <v>13.7</v>
      </c>
      <c r="D1277" s="0" t="n">
        <f aca="false">AVERAGE(C1277:C1612)</f>
        <v>13.818601190476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9/16/05</v>
      </c>
      <c r="C1278" s="5" t="n">
        <v>13.7</v>
      </c>
      <c r="D1278" s="0" t="n">
        <f aca="false">AVERAGE(C1278:C1613)</f>
        <v>13.8186011904762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9/16/05</v>
      </c>
      <c r="C1279" s="5" t="n">
        <v>13.32</v>
      </c>
      <c r="D1279" s="0" t="n">
        <f aca="false">AVERAGE(C1279:C1614)</f>
        <v>13.8174702380952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9/16/05</v>
      </c>
      <c r="C1280" s="5" t="n">
        <v>13.32</v>
      </c>
      <c r="D1280" s="0" t="n">
        <f aca="false">AVERAGE(C1280:C1615)</f>
        <v>13.817470238095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9/16/05</v>
      </c>
      <c r="C1281" s="5" t="n">
        <v>13.32</v>
      </c>
      <c r="D1281" s="0" t="n">
        <f aca="false">AVERAGE(C1281:C1616)</f>
        <v>13.81747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9/16/05</v>
      </c>
      <c r="C1282" s="5" t="n">
        <v>13.32</v>
      </c>
      <c r="D1282" s="0" t="n">
        <f aca="false">AVERAGE(C1282:C1617)</f>
        <v>13.8174702380952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9/16/05</v>
      </c>
      <c r="C1283" s="5" t="n">
        <v>13.32</v>
      </c>
      <c r="D1283" s="0" t="n">
        <f aca="false">AVERAGE(C1283:C1618)</f>
        <v>13.8174702380952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9/16/05</v>
      </c>
      <c r="C1284" s="5" t="n">
        <v>13.32</v>
      </c>
      <c r="D1284" s="0" t="n">
        <f aca="false">AVERAGE(C1284:C1619)</f>
        <v>13.8174702380952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9/16/05</v>
      </c>
      <c r="C1285" s="5" t="n">
        <v>13.32</v>
      </c>
      <c r="D1285" s="0" t="n">
        <f aca="false">AVERAGE(C1285:C1620)</f>
        <v>13.817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9/16/05</v>
      </c>
      <c r="C1286" s="5" t="n">
        <v>13.32</v>
      </c>
      <c r="D1286" s="0" t="n">
        <f aca="false">AVERAGE(C1286:C1621)</f>
        <v>13.817470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9/16/05</v>
      </c>
      <c r="C1287" s="5" t="n">
        <v>13.32</v>
      </c>
      <c r="D1287" s="0" t="n">
        <f aca="false">AVERAGE(C1287:C1622)</f>
        <v>13.817470238095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9/16/05</v>
      </c>
      <c r="C1288" s="5" t="n">
        <v>13.32</v>
      </c>
      <c r="D1288" s="0" t="n">
        <f aca="false">AVERAGE(C1288:C1623)</f>
        <v>13.8174702380952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9/16/05</v>
      </c>
      <c r="C1289" s="5" t="n">
        <v>13.32</v>
      </c>
      <c r="D1289" s="0" t="n">
        <f aca="false">AVERAGE(C1289:C1624)</f>
        <v>13.817470238095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9/16/05</v>
      </c>
      <c r="C1290" s="5" t="n">
        <v>13.32</v>
      </c>
      <c r="D1290" s="0" t="n">
        <f aca="false">AVERAGE(C1290:C1625)</f>
        <v>13.8174702380952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9/16/05</v>
      </c>
      <c r="C1291" s="5" t="n">
        <v>13.32</v>
      </c>
      <c r="D1291" s="0" t="n">
        <f aca="false">AVERAGE(C1291:C1626)</f>
        <v>13.8174702380952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9/16/05</v>
      </c>
      <c r="C1292" s="5" t="n">
        <v>13.32</v>
      </c>
      <c r="D1292" s="0" t="n">
        <f aca="false">AVERAGE(C1292:C1627)</f>
        <v>13.8174702380952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9/16/05</v>
      </c>
      <c r="C1293" s="5" t="n">
        <v>13.32</v>
      </c>
      <c r="D1293" s="0" t="n">
        <f aca="false">AVERAGE(C1293:C1628)</f>
        <v>13.817470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9/16/05</v>
      </c>
      <c r="C1294" s="5" t="n">
        <v>13.32</v>
      </c>
      <c r="D1294" s="0" t="n">
        <f aca="false">AVERAGE(C1294:C1629)</f>
        <v>13.8174702380952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9/16/05</v>
      </c>
      <c r="C1295" s="5" t="n">
        <v>13.32</v>
      </c>
      <c r="D1295" s="0" t="n">
        <f aca="false">AVERAGE(C1295:C1630)</f>
        <v>13.8174702380952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9/16/05</v>
      </c>
      <c r="C1296" s="5" t="n">
        <v>13.7</v>
      </c>
      <c r="D1296" s="0" t="n">
        <f aca="false">AVERAGE(C1296:C1631)</f>
        <v>13.8174702380952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9/16/05</v>
      </c>
      <c r="C1297" s="5" t="n">
        <v>13.7</v>
      </c>
      <c r="D1297" s="0" t="n">
        <f aca="false">AVERAGE(C1297:C1632)</f>
        <v>13.8174702380952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9/16/05</v>
      </c>
      <c r="C1298" s="5" t="n">
        <v>14.09</v>
      </c>
      <c r="D1298" s="0" t="n">
        <f aca="false">AVERAGE(C1298:C1633)</f>
        <v>13.8174702380952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9/16/05</v>
      </c>
      <c r="C1299" s="5" t="n">
        <v>14.09</v>
      </c>
      <c r="D1299" s="0" t="n">
        <f aca="false">AVERAGE(C1299:C1634)</f>
        <v>13.8174702380952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9/16/05</v>
      </c>
      <c r="C1300" s="5" t="n">
        <v>14.09</v>
      </c>
      <c r="D1300" s="0" t="n">
        <f aca="false">AVERAGE(C1300:C1635)</f>
        <v>13.8174702380952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9/16/05</v>
      </c>
      <c r="C1301" s="5" t="n">
        <v>14.47</v>
      </c>
      <c r="D1301" s="0" t="n">
        <f aca="false">AVERAGE(C1301:C1636)</f>
        <v>13.8174702380952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9/16/05</v>
      </c>
      <c r="C1302" s="5" t="n">
        <v>14.47</v>
      </c>
      <c r="D1302" s="0" t="n">
        <f aca="false">AVERAGE(C1302:C1637)</f>
        <v>13.817470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9/16/05</v>
      </c>
      <c r="C1303" s="5" t="n">
        <v>14.47</v>
      </c>
      <c r="D1303" s="0" t="n">
        <f aca="false">AVERAGE(C1303:C1638)</f>
        <v>13.817470238095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9/16/05</v>
      </c>
      <c r="C1304" s="5" t="n">
        <v>14.85</v>
      </c>
      <c r="D1304" s="0" t="n">
        <f aca="false">AVERAGE(C1304:C1639)</f>
        <v>13.8186011904762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9/16/05</v>
      </c>
      <c r="C1305" s="5" t="n">
        <v>14.85</v>
      </c>
      <c r="D1305" s="0" t="n">
        <f aca="false">AVERAGE(C1305:C1640)</f>
        <v>13.8186011904762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9/16/05</v>
      </c>
      <c r="C1306" s="5" t="n">
        <v>14.85</v>
      </c>
      <c r="D1306" s="0" t="n">
        <f aca="false">AVERAGE(C1306:C1641)</f>
        <v>13.8186011904762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9/16/05</v>
      </c>
      <c r="C1307" s="5" t="n">
        <v>14.85</v>
      </c>
      <c r="D1307" s="0" t="n">
        <f aca="false">AVERAGE(C1307:C1642)</f>
        <v>13.8186011904762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9/16/05</v>
      </c>
      <c r="C1308" s="5" t="n">
        <v>14.85</v>
      </c>
      <c r="D1308" s="0" t="n">
        <f aca="false">AVERAGE(C1308:C1643)</f>
        <v>13.818601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9/16/05</v>
      </c>
      <c r="C1309" s="5" t="n">
        <v>14.85</v>
      </c>
      <c r="D1309" s="0" t="n">
        <f aca="false">AVERAGE(C1309:C1644)</f>
        <v>13.8186011904762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true" customHeight="false" outlineLevel="0" collapsed="false">
      <c r="A1310" s="5" t="s">
        <v>1370</v>
      </c>
      <c r="B1310" s="5" t="str">
        <f aca="false">CONCATENATE(LEFT(A1310,8))</f>
        <v>09/16/05</v>
      </c>
      <c r="C1310" s="5" t="n">
        <v>14.85</v>
      </c>
      <c r="D1310" s="0" t="n">
        <f aca="false">AVERAGE(C1310:C1645)</f>
        <v>13.8186011904762</v>
      </c>
      <c r="E1310" s="0" t="str">
        <f aca="false">IF(B1310=B1311," ",MAX(C1263:C1310))</f>
        <v> </v>
      </c>
      <c r="F1310" s="0" t="str">
        <f aca="false">IF(B1310=B1311," ",AVERAGE(E1310:E1598))</f>
        <v> </v>
      </c>
      <c r="G1310" s="0" t="str">
        <f aca="false">IF(B1310=B1311," ",AVERAGE(E1022:E1310))</f>
        <v> 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9/16/05</v>
      </c>
      <c r="C1311" s="5" t="n">
        <v>14.85</v>
      </c>
      <c r="D1311" s="0" t="n">
        <f aca="false">AVERAGE(C1311:C1646)</f>
        <v>13.8186011904762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9/16/05</v>
      </c>
      <c r="C1312" s="5" t="n">
        <v>14.85</v>
      </c>
      <c r="D1312" s="0" t="n">
        <f aca="false">AVERAGE(C1312:C1647)</f>
        <v>13.8174702380952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9/16/05</v>
      </c>
      <c r="C1313" s="5" t="n">
        <v>14.47</v>
      </c>
      <c r="D1313" s="0" t="n">
        <f aca="false">AVERAGE(C1313:C1648)</f>
        <v>13.8163392857143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9/16/05</v>
      </c>
      <c r="C1314" s="5" t="n">
        <v>14.47</v>
      </c>
      <c r="D1314" s="0" t="n">
        <f aca="false">AVERAGE(C1314:C1649)</f>
        <v>13.8163392857143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9/16/05</v>
      </c>
      <c r="C1315" s="5" t="n">
        <v>14.47</v>
      </c>
      <c r="D1315" s="0" t="n">
        <f aca="false">AVERAGE(C1315:C1650)</f>
        <v>13.8163392857143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9/16/05</v>
      </c>
      <c r="C1316" s="5" t="n">
        <v>14.47</v>
      </c>
      <c r="D1316" s="0" t="n">
        <f aca="false">AVERAGE(C1316:C1651)</f>
        <v>13.8152083333333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9/16/05</v>
      </c>
      <c r="C1317" s="5" t="n">
        <v>14.09</v>
      </c>
      <c r="D1317" s="0" t="n">
        <f aca="false">AVERAGE(C1317:C1652)</f>
        <v>13.814077380952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9/16/05</v>
      </c>
      <c r="C1318" s="5" t="n">
        <v>14.09</v>
      </c>
      <c r="D1318" s="0" t="n">
        <f aca="false">AVERAGE(C1318:C1653)</f>
        <v>13.814077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9/16/05</v>
      </c>
      <c r="C1319" s="5" t="n">
        <v>14.09</v>
      </c>
      <c r="D1319" s="0" t="n">
        <f aca="false">AVERAGE(C1319:C1654)</f>
        <v>13.8129166666667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9/16/05</v>
      </c>
      <c r="C1320" s="5" t="n">
        <v>14.09</v>
      </c>
      <c r="D1320" s="0" t="n">
        <f aca="false">AVERAGE(C1320:C1655)</f>
        <v>13.811755952381</v>
      </c>
      <c r="E1320" s="0" t="n">
        <f aca="false">IF(B1320=B1321," ",MAX(C1273:C1320))</f>
        <v>14.85</v>
      </c>
      <c r="F1320" s="0" t="n">
        <f aca="false">IF(B1320=B1321," ",AVERAGE(E1320:E1608))</f>
        <v>14.96</v>
      </c>
      <c r="G1320" s="0" t="n">
        <f aca="false">IF(B1320=B1321," ",AVERAGE(E1032:E1320))</f>
        <v>14.6871428571429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9/17/05</v>
      </c>
      <c r="C1321" s="5" t="n">
        <v>14.09</v>
      </c>
      <c r="D1321" s="0" t="n">
        <f aca="false">AVERAGE(C1321:C1656)</f>
        <v>13.8094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9/17/05</v>
      </c>
      <c r="C1322" s="5" t="n">
        <v>14.09</v>
      </c>
      <c r="D1322" s="0" t="n">
        <f aca="false">AVERAGE(C1322:C1657)</f>
        <v>13.8071726190476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9/17/05</v>
      </c>
      <c r="C1323" s="5" t="n">
        <v>13.7</v>
      </c>
      <c r="D1323" s="0" t="n">
        <f aca="false">AVERAGE(C1323:C1658)</f>
        <v>13.80488095238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9/17/05</v>
      </c>
      <c r="C1324" s="5" t="n">
        <v>13.7</v>
      </c>
      <c r="D1324" s="0" t="n">
        <f aca="false">AVERAGE(C1324:C1659)</f>
        <v>13.8025892857143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9/17/05</v>
      </c>
      <c r="C1325" s="5" t="n">
        <v>13.7</v>
      </c>
      <c r="D1325" s="0" t="n">
        <f aca="false">AVERAGE(C1325:C1660)</f>
        <v>13.8002976190476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9/17/05</v>
      </c>
      <c r="C1326" s="5" t="n">
        <v>13.7</v>
      </c>
      <c r="D1326" s="0" t="n">
        <f aca="false">AVERAGE(C1326:C1661)</f>
        <v>13.798005952381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9/17/05</v>
      </c>
      <c r="C1327" s="5" t="n">
        <v>13.7</v>
      </c>
      <c r="D1327" s="0" t="n">
        <f aca="false">AVERAGE(C1327:C1662)</f>
        <v>13.7945833333333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9/17/05</v>
      </c>
      <c r="C1328" s="5" t="n">
        <v>13.32</v>
      </c>
      <c r="D1328" s="0" t="n">
        <f aca="false">AVERAGE(C1328:C1663)</f>
        <v>13.7911607142857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9/17/05</v>
      </c>
      <c r="C1329" s="5" t="n">
        <v>13.32</v>
      </c>
      <c r="D1329" s="0" t="n">
        <f aca="false">AVERAGE(C1329:C1664)</f>
        <v>13.788869047619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9/17/05</v>
      </c>
      <c r="C1330" s="5" t="n">
        <v>13.32</v>
      </c>
      <c r="D1330" s="0" t="n">
        <f aca="false">AVERAGE(C1330:C1665)</f>
        <v>13.7854166666667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9/17/05</v>
      </c>
      <c r="C1331" s="5" t="n">
        <v>13.32</v>
      </c>
      <c r="D1331" s="0" t="n">
        <f aca="false">AVERAGE(C1331:C1666)</f>
        <v>13.7819642857143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9/17/05</v>
      </c>
      <c r="C1332" s="5" t="n">
        <v>12.93</v>
      </c>
      <c r="D1332" s="0" t="n">
        <f aca="false">AVERAGE(C1332:C1667)</f>
        <v>13.7785119047619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9/17/05</v>
      </c>
      <c r="C1333" s="5" t="n">
        <v>12.93</v>
      </c>
      <c r="D1333" s="0" t="n">
        <f aca="false">AVERAGE(C1333:C1668)</f>
        <v>13.77622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9/17/05</v>
      </c>
      <c r="C1334" s="5" t="n">
        <v>12.93</v>
      </c>
      <c r="D1334" s="0" t="n">
        <f aca="false">AVERAGE(C1334:C1669)</f>
        <v>13.7727678571429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9/17/05</v>
      </c>
      <c r="C1335" s="5" t="n">
        <v>12.93</v>
      </c>
      <c r="D1335" s="0" t="n">
        <f aca="false">AVERAGE(C1335:C1670)</f>
        <v>13.7693154761905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9/17/05</v>
      </c>
      <c r="C1336" s="5" t="n">
        <v>12.93</v>
      </c>
      <c r="D1336" s="0" t="n">
        <f aca="false">AVERAGE(C1336:C1671)</f>
        <v>13.7658630952381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9/17/05</v>
      </c>
      <c r="C1337" s="5" t="n">
        <v>12.55</v>
      </c>
      <c r="D1337" s="0" t="n">
        <f aca="false">AVERAGE(C1337:C1672)</f>
        <v>13.76125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9/17/05</v>
      </c>
      <c r="C1338" s="5" t="n">
        <v>12.55</v>
      </c>
      <c r="D1338" s="0" t="n">
        <f aca="false">AVERAGE(C1338:C1673)</f>
        <v>13.7577678571429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9/17/05</v>
      </c>
      <c r="C1339" s="5" t="n">
        <v>12.93</v>
      </c>
      <c r="D1339" s="0" t="n">
        <f aca="false">AVERAGE(C1339:C1674)</f>
        <v>13.7542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9/17/05</v>
      </c>
      <c r="C1340" s="5" t="n">
        <v>12.93</v>
      </c>
      <c r="D1340" s="0" t="n">
        <f aca="false">AVERAGE(C1340:C1675)</f>
        <v>13.7496726190476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9/17/05</v>
      </c>
      <c r="C1341" s="5" t="n">
        <v>12.93</v>
      </c>
      <c r="D1341" s="0" t="n">
        <f aca="false">AVERAGE(C1341:C1676)</f>
        <v>13.745059523809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9/17/05</v>
      </c>
      <c r="C1342" s="5" t="n">
        <v>12.93</v>
      </c>
      <c r="D1342" s="0" t="n">
        <f aca="false">AVERAGE(C1342:C1677)</f>
        <v>13.7416071428571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9/17/05</v>
      </c>
      <c r="C1343" s="5" t="n">
        <v>13.32</v>
      </c>
      <c r="D1343" s="0" t="n">
        <f aca="false">AVERAGE(C1343:C1678)</f>
        <v>13.7381547619048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9/17/05</v>
      </c>
      <c r="C1344" s="5" t="n">
        <v>13.32</v>
      </c>
      <c r="D1344" s="0" t="n">
        <f aca="false">AVERAGE(C1344:C1679)</f>
        <v>13.734702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9/17/05</v>
      </c>
      <c r="C1345" s="5" t="n">
        <v>13.7</v>
      </c>
      <c r="D1345" s="0" t="n">
        <f aca="false">AVERAGE(C1345:C1680)</f>
        <v>13.73125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9/17/05</v>
      </c>
      <c r="C1346" s="5" t="n">
        <v>13.7</v>
      </c>
      <c r="D1346" s="0" t="n">
        <f aca="false">AVERAGE(C1346:C1681)</f>
        <v>13.7278273809524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9/17/05</v>
      </c>
      <c r="C1347" s="5" t="n">
        <v>14.09</v>
      </c>
      <c r="D1347" s="0" t="n">
        <f aca="false">AVERAGE(C1347:C1682)</f>
        <v>13.7255357142857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9/17/05</v>
      </c>
      <c r="C1348" s="5" t="n">
        <v>14.47</v>
      </c>
      <c r="D1348" s="0" t="n">
        <f aca="false">AVERAGE(C1348:C1683)</f>
        <v>13.7220833333333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9/17/05</v>
      </c>
      <c r="C1349" s="5" t="n">
        <v>14.47</v>
      </c>
      <c r="D1349" s="0" t="n">
        <f aca="false">AVERAGE(C1349:C1684)</f>
        <v>13.7186607142857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9/17/05</v>
      </c>
      <c r="C1350" s="5" t="n">
        <v>14.85</v>
      </c>
      <c r="D1350" s="0" t="n">
        <f aca="false">AVERAGE(C1350:C1685)</f>
        <v>13.715238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9/17/05</v>
      </c>
      <c r="C1351" s="5" t="n">
        <v>14.85</v>
      </c>
      <c r="D1351" s="0" t="n">
        <f aca="false">AVERAGE(C1351:C1686)</f>
        <v>13.7118154761905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9/17/05</v>
      </c>
      <c r="C1352" s="5" t="n">
        <v>15.23</v>
      </c>
      <c r="D1352" s="0" t="n">
        <f aca="false">AVERAGE(C1352:C1687)</f>
        <v>13.7083928571429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9/17/05</v>
      </c>
      <c r="C1353" s="5" t="n">
        <v>15.23</v>
      </c>
      <c r="D1353" s="0" t="n">
        <f aca="false">AVERAGE(C1353:C1688)</f>
        <v>13.7038392857143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9/17/05</v>
      </c>
      <c r="C1354" s="5" t="n">
        <v>15.23</v>
      </c>
      <c r="D1354" s="0" t="n">
        <f aca="false">AVERAGE(C1354:C1689)</f>
        <v>13.7004464285714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9/17/05</v>
      </c>
      <c r="C1355" s="5" t="n">
        <v>15.23</v>
      </c>
      <c r="D1355" s="0" t="n">
        <f aca="false">AVERAGE(C1355:C1690)</f>
        <v>13.6970535714286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9/17/05</v>
      </c>
      <c r="C1356" s="5" t="n">
        <v>15.23</v>
      </c>
      <c r="D1356" s="0" t="n">
        <f aca="false">AVERAGE(C1356:C1691)</f>
        <v>13.693660714285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9/17/05</v>
      </c>
      <c r="C1357" s="5" t="n">
        <v>15.23</v>
      </c>
      <c r="D1357" s="0" t="n">
        <f aca="false">AVERAGE(C1357:C1692)</f>
        <v>13.6902678571429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true" customHeight="false" outlineLevel="0" collapsed="false">
      <c r="A1358" s="5" t="s">
        <v>1418</v>
      </c>
      <c r="B1358" s="5" t="str">
        <f aca="false">CONCATENATE(LEFT(A1358,8))</f>
        <v>09/17/05</v>
      </c>
      <c r="C1358" s="5" t="n">
        <v>15.23</v>
      </c>
      <c r="D1358" s="0" t="n">
        <f aca="false">AVERAGE(C1358:C1693)</f>
        <v>13.686875</v>
      </c>
      <c r="E1358" s="0" t="str">
        <f aca="false">IF(B1358=B1359," ",MAX(C1311:C1358))</f>
        <v> </v>
      </c>
      <c r="F1358" s="0" t="str">
        <f aca="false">IF(B1358=B1359," ",AVERAGE(E1358:E1646))</f>
        <v> </v>
      </c>
      <c r="G1358" s="0" t="str">
        <f aca="false">IF(B1358=B1359," ",AVERAGE(E1070:E1358))</f>
        <v> 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9/17/05</v>
      </c>
      <c r="C1359" s="5" t="n">
        <v>15.23</v>
      </c>
      <c r="D1359" s="0" t="n">
        <f aca="false">AVERAGE(C1359:C1694)</f>
        <v>13.6834821428571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9/17/05</v>
      </c>
      <c r="C1360" s="5" t="n">
        <v>15.23</v>
      </c>
      <c r="D1360" s="0" t="n">
        <f aca="false">AVERAGE(C1360:C1695)</f>
        <v>13.6800892857143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9/17/05</v>
      </c>
      <c r="C1361" s="5" t="n">
        <v>14.85</v>
      </c>
      <c r="D1361" s="0" t="n">
        <f aca="false">AVERAGE(C1361:C1696)</f>
        <v>13.6766964285714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9/17/05</v>
      </c>
      <c r="C1362" s="5" t="n">
        <v>14.85</v>
      </c>
      <c r="D1362" s="0" t="n">
        <f aca="false">AVERAGE(C1362:C1697)</f>
        <v>13.6744345238095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9/17/05</v>
      </c>
      <c r="C1363" s="5" t="n">
        <v>14.47</v>
      </c>
      <c r="D1363" s="0" t="n">
        <f aca="false">AVERAGE(C1363:C1698)</f>
        <v>13.672172619047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9/17/05</v>
      </c>
      <c r="C1364" s="5" t="n">
        <v>14.47</v>
      </c>
      <c r="D1364" s="0" t="n">
        <f aca="false">AVERAGE(C1364:C1699)</f>
        <v>13.669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9/17/05</v>
      </c>
      <c r="C1365" s="5" t="n">
        <v>14.47</v>
      </c>
      <c r="D1365" s="0" t="n">
        <f aca="false">AVERAGE(C1365:C1700)</f>
        <v>13.6675892857143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9/17/05</v>
      </c>
      <c r="C1366" s="5" t="n">
        <v>14.09</v>
      </c>
      <c r="D1366" s="0" t="n">
        <f aca="false">AVERAGE(C1366:C1701)</f>
        <v>13.6641666666667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9/17/05</v>
      </c>
      <c r="C1367" s="5" t="n">
        <v>14.09</v>
      </c>
      <c r="D1367" s="0" t="n">
        <f aca="false">AVERAGE(C1367:C1702)</f>
        <v>13.661875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9/17/05</v>
      </c>
      <c r="C1368" s="5" t="n">
        <v>14.09</v>
      </c>
      <c r="D1368" s="0" t="n">
        <f aca="false">AVERAGE(C1368:C1703)</f>
        <v>13.6595833333333</v>
      </c>
      <c r="E1368" s="0" t="n">
        <f aca="false">IF(B1368=B1369," ",MAX(C1321:C1368))</f>
        <v>15.23</v>
      </c>
      <c r="F1368" s="0" t="n">
        <f aca="false">IF(B1368=B1369," ",AVERAGE(E1368:E1656))</f>
        <v>14.96</v>
      </c>
      <c r="G1368" s="0" t="n">
        <f aca="false">IF(B1368=B1369," ",AVERAGE(E1080:E1368))</f>
        <v>14.6871428571429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9/18/05</v>
      </c>
      <c r="C1369" s="5" t="n">
        <v>13.7</v>
      </c>
      <c r="D1369" s="0" t="n">
        <f aca="false">AVERAGE(C1369:C1704)</f>
        <v>13.656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9/18/05</v>
      </c>
      <c r="C1370" s="5" t="n">
        <v>13.7</v>
      </c>
      <c r="D1370" s="0" t="n">
        <f aca="false">AVERAGE(C1370:C1705)</f>
        <v>13.6538392857143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9/18/05</v>
      </c>
      <c r="C1371" s="5" t="n">
        <v>13.32</v>
      </c>
      <c r="D1371" s="0" t="n">
        <f aca="false">AVERAGE(C1371:C1706)</f>
        <v>13.6515476190476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9/18/05</v>
      </c>
      <c r="C1372" s="5" t="n">
        <v>13.32</v>
      </c>
      <c r="D1372" s="0" t="n">
        <f aca="false">AVERAGE(C1372:C1707)</f>
        <v>13.6503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9/18/05</v>
      </c>
      <c r="C1373" s="5" t="n">
        <v>13.32</v>
      </c>
      <c r="D1373" s="0" t="n">
        <f aca="false">AVERAGE(C1373:C1708)</f>
        <v>13.648095238095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9/18/05</v>
      </c>
      <c r="C1374" s="5" t="n">
        <v>12.93</v>
      </c>
      <c r="D1374" s="0" t="n">
        <f aca="false">AVERAGE(C1374:C1709)</f>
        <v>13.6458035714286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9/18/05</v>
      </c>
      <c r="C1375" s="5" t="n">
        <v>12.93</v>
      </c>
      <c r="D1375" s="0" t="n">
        <f aca="false">AVERAGE(C1375:C1710)</f>
        <v>13.643511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9/18/05</v>
      </c>
      <c r="C1376" s="5" t="n">
        <v>12.93</v>
      </c>
      <c r="D1376" s="0" t="n">
        <f aca="false">AVERAGE(C1376:C1711)</f>
        <v>13.641220238095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9/18/05</v>
      </c>
      <c r="C1377" s="5" t="n">
        <v>12.55</v>
      </c>
      <c r="D1377" s="0" t="n">
        <f aca="false">AVERAGE(C1377:C1712)</f>
        <v>13.6389285714286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9/18/05</v>
      </c>
      <c r="C1378" s="5" t="n">
        <v>12.55</v>
      </c>
      <c r="D1378" s="0" t="n">
        <f aca="false">AVERAGE(C1378:C1713)</f>
        <v>13.6366071428571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9/18/05</v>
      </c>
      <c r="C1379" s="5" t="n">
        <v>12.55</v>
      </c>
      <c r="D1379" s="0" t="n">
        <f aca="false">AVERAGE(C1379:C1714)</f>
        <v>13.6342857142857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9/18/05</v>
      </c>
      <c r="C1380" s="5" t="n">
        <v>12.16</v>
      </c>
      <c r="D1380" s="0" t="n">
        <f aca="false">AVERAGE(C1380:C1715)</f>
        <v>13.631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9/18/05</v>
      </c>
      <c r="C1381" s="5" t="n">
        <v>12.16</v>
      </c>
      <c r="D1381" s="0" t="n">
        <f aca="false">AVERAGE(C1381:C1716)</f>
        <v>13.6296428571429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9/18/05</v>
      </c>
      <c r="C1382" s="5" t="n">
        <v>12.16</v>
      </c>
      <c r="D1382" s="0" t="n">
        <f aca="false">AVERAGE(C1382:C1717)</f>
        <v>13.6273214285714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9/18/05</v>
      </c>
      <c r="C1383" s="5" t="n">
        <v>11.77</v>
      </c>
      <c r="D1383" s="0" t="n">
        <f aca="false">AVERAGE(C1383:C1718)</f>
        <v>13.62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9/18/05</v>
      </c>
      <c r="C1384" s="5" t="n">
        <v>11.77</v>
      </c>
      <c r="D1384" s="0" t="n">
        <f aca="false">AVERAGE(C1384:C1719)</f>
        <v>13.6226785714286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9/18/05</v>
      </c>
      <c r="C1385" s="5" t="n">
        <v>11.77</v>
      </c>
      <c r="D1385" s="0" t="n">
        <f aca="false">AVERAGE(C1385:C1720)</f>
        <v>13.620357142857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9/18/05</v>
      </c>
      <c r="C1386" s="5" t="n">
        <v>11.77</v>
      </c>
      <c r="D1386" s="0" t="n">
        <f aca="false">AVERAGE(C1386:C1721)</f>
        <v>13.6180357142857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9/18/05</v>
      </c>
      <c r="C1387" s="5" t="n">
        <v>11.77</v>
      </c>
      <c r="D1387" s="0" t="n">
        <f aca="false">AVERAGE(C1387:C1722)</f>
        <v>13.6157142857143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9/18/05</v>
      </c>
      <c r="C1388" s="5" t="n">
        <v>11.77</v>
      </c>
      <c r="D1388" s="0" t="n">
        <f aca="false">AVERAGE(C1388:C1723)</f>
        <v>13.6133928571429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9/18/05</v>
      </c>
      <c r="C1389" s="5" t="n">
        <v>12.16</v>
      </c>
      <c r="D1389" s="0" t="n">
        <f aca="false">AVERAGE(C1389:C1724)</f>
        <v>13.611071428571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9/18/05</v>
      </c>
      <c r="C1390" s="5" t="n">
        <v>12.16</v>
      </c>
      <c r="D1390" s="0" t="n">
        <f aca="false">AVERAGE(C1390:C1725)</f>
        <v>13.607589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9/18/05</v>
      </c>
      <c r="C1391" s="5" t="n">
        <v>12.55</v>
      </c>
      <c r="D1391" s="0" t="n">
        <f aca="false">AVERAGE(C1391:C1726)</f>
        <v>13.605267857142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9/18/05</v>
      </c>
      <c r="C1392" s="5" t="n">
        <v>12.55</v>
      </c>
      <c r="D1392" s="0" t="n">
        <f aca="false">AVERAGE(C1392:C1727)</f>
        <v>13.6017857142857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9/18/05</v>
      </c>
      <c r="C1393" s="5" t="n">
        <v>12.93</v>
      </c>
      <c r="D1393" s="0" t="n">
        <f aca="false">AVERAGE(C1393:C1728)</f>
        <v>13.599464285714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9/18/05</v>
      </c>
      <c r="C1394" s="5" t="n">
        <v>12.93</v>
      </c>
      <c r="D1394" s="0" t="n">
        <f aca="false">AVERAGE(C1394:C1729)</f>
        <v>13.5971726190476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9/18/05</v>
      </c>
      <c r="C1395" s="5" t="n">
        <v>13.32</v>
      </c>
      <c r="D1395" s="0" t="n">
        <f aca="false">AVERAGE(C1395:C1730)</f>
        <v>13.59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9/18/05</v>
      </c>
      <c r="C1396" s="5" t="n">
        <v>13.7</v>
      </c>
      <c r="D1396" s="0" t="n">
        <f aca="false">AVERAGE(C1396:C1731)</f>
        <v>13.592589285714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9/18/05</v>
      </c>
      <c r="C1397" s="5" t="n">
        <v>14.09</v>
      </c>
      <c r="D1397" s="0" t="n">
        <f aca="false">AVERAGE(C1397:C1732)</f>
        <v>13.5891666666667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9/18/05</v>
      </c>
      <c r="C1398" s="5" t="n">
        <v>14.09</v>
      </c>
      <c r="D1398" s="0" t="n">
        <f aca="false">AVERAGE(C1398:C1733)</f>
        <v>13.5857142857143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9/18/05</v>
      </c>
      <c r="C1399" s="5" t="n">
        <v>14.09</v>
      </c>
      <c r="D1399" s="0" t="n">
        <f aca="false">AVERAGE(C1399:C1734)</f>
        <v>13.582261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9/18/05</v>
      </c>
      <c r="C1400" s="5" t="n">
        <v>14.47</v>
      </c>
      <c r="D1400" s="0" t="n">
        <f aca="false">AVERAGE(C1400:C1735)</f>
        <v>13.5799702380952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9/18/05</v>
      </c>
      <c r="C1401" s="5" t="n">
        <v>14.47</v>
      </c>
      <c r="D1401" s="0" t="n">
        <f aca="false">AVERAGE(C1401:C1736)</f>
        <v>13.576547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9/18/05</v>
      </c>
      <c r="C1402" s="5" t="n">
        <v>14.47</v>
      </c>
      <c r="D1402" s="0" t="n">
        <f aca="false">AVERAGE(C1402:C1737)</f>
        <v>13.57312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9/18/05</v>
      </c>
      <c r="C1403" s="5" t="n">
        <v>14.47</v>
      </c>
      <c r="D1403" s="0" t="n">
        <f aca="false">AVERAGE(C1403:C1738)</f>
        <v>13.5697023809524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9/18/05</v>
      </c>
      <c r="C1404" s="5" t="n">
        <v>14.47</v>
      </c>
      <c r="D1404" s="0" t="n">
        <f aca="false">AVERAGE(C1404:C1739)</f>
        <v>13.566279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9/18/05</v>
      </c>
      <c r="C1405" s="5" t="n">
        <v>14.47</v>
      </c>
      <c r="D1405" s="0" t="n">
        <f aca="false">AVERAGE(C1405:C1740)</f>
        <v>13.562857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true" customHeight="false" outlineLevel="0" collapsed="false">
      <c r="A1406" s="5" t="s">
        <v>1466</v>
      </c>
      <c r="B1406" s="5" t="str">
        <f aca="false">CONCATENATE(LEFT(A1406,8))</f>
        <v>09/18/05</v>
      </c>
      <c r="C1406" s="5" t="n">
        <v>14.47</v>
      </c>
      <c r="D1406" s="0" t="n">
        <f aca="false">AVERAGE(C1406:C1741)</f>
        <v>13.5594345238095</v>
      </c>
      <c r="E1406" s="0" t="str">
        <f aca="false">IF(B1406=B1407," ",MAX(C1359:C1406))</f>
        <v> </v>
      </c>
      <c r="F1406" s="0" t="str">
        <f aca="false">IF(B1406=B1407," ",AVERAGE(E1406:E1694))</f>
        <v> </v>
      </c>
      <c r="G1406" s="0" t="str">
        <f aca="false">IF(B1406=B1407," ",AVERAGE(E1118:E1406))</f>
        <v> 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9/18/05</v>
      </c>
      <c r="C1407" s="5" t="n">
        <v>14.47</v>
      </c>
      <c r="D1407" s="0" t="n">
        <f aca="false">AVERAGE(C1407:C1742)</f>
        <v>13.556011904761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9/18/05</v>
      </c>
      <c r="C1408" s="5" t="n">
        <v>14.47</v>
      </c>
      <c r="D1408" s="0" t="n">
        <f aca="false">AVERAGE(C1408:C1743)</f>
        <v>13.5525892857143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9/18/05</v>
      </c>
      <c r="C1409" s="5" t="n">
        <v>14.09</v>
      </c>
      <c r="D1409" s="0" t="n">
        <f aca="false">AVERAGE(C1409:C1744)</f>
        <v>13.549166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9/18/05</v>
      </c>
      <c r="C1410" s="5" t="n">
        <v>14.09</v>
      </c>
      <c r="D1410" s="0" t="n">
        <f aca="false">AVERAGE(C1410:C1745)</f>
        <v>13.546875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9/18/05</v>
      </c>
      <c r="C1411" s="5" t="n">
        <v>14.09</v>
      </c>
      <c r="D1411" s="0" t="n">
        <f aca="false">AVERAGE(C1411:C1746)</f>
        <v>13.54342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9/18/05</v>
      </c>
      <c r="C1412" s="5" t="n">
        <v>14.09</v>
      </c>
      <c r="D1412" s="0" t="n">
        <f aca="false">AVERAGE(C1412:C1747)</f>
        <v>13.5399702380952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9/18/05</v>
      </c>
      <c r="C1413" s="5" t="n">
        <v>14.09</v>
      </c>
      <c r="D1413" s="0" t="n">
        <f aca="false">AVERAGE(C1413:C1748)</f>
        <v>13.536517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9/18/05</v>
      </c>
      <c r="C1414" s="5" t="n">
        <v>13.7</v>
      </c>
      <c r="D1414" s="0" t="n">
        <f aca="false">AVERAGE(C1414:C1749)</f>
        <v>13.5330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9/18/05</v>
      </c>
      <c r="C1415" s="5" t="n">
        <v>13.7</v>
      </c>
      <c r="D1415" s="0" t="n">
        <f aca="false">AVERAGE(C1415:C1750)</f>
        <v>13.5307738095238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9/18/05</v>
      </c>
      <c r="C1416" s="5" t="n">
        <v>13.7</v>
      </c>
      <c r="D1416" s="0" t="n">
        <f aca="false">AVERAGE(C1416:C1751)</f>
        <v>13.5273511904762</v>
      </c>
      <c r="E1416" s="0" t="n">
        <f aca="false">IF(B1416=B1417," ",MAX(C1369:C1416))</f>
        <v>14.47</v>
      </c>
      <c r="F1416" s="0" t="n">
        <f aca="false">IF(B1416=B1417," ",AVERAGE(E1416:E1704))</f>
        <v>14.7971428571429</v>
      </c>
      <c r="G1416" s="0" t="n">
        <f aca="false">IF(B1416=B1417," ",AVERAGE(E1128:E1416))</f>
        <v>14.6328571428571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9/19/05</v>
      </c>
      <c r="C1417" s="5" t="n">
        <v>13.7</v>
      </c>
      <c r="D1417" s="0" t="n">
        <f aca="false">AVERAGE(C1417:C1752)</f>
        <v>13.5239285714286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9/19/05</v>
      </c>
      <c r="C1418" s="5" t="n">
        <v>13.32</v>
      </c>
      <c r="D1418" s="0" t="n">
        <f aca="false">AVERAGE(C1418:C1753)</f>
        <v>13.520505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9/19/05</v>
      </c>
      <c r="C1419" s="5" t="n">
        <v>13.32</v>
      </c>
      <c r="D1419" s="0" t="n">
        <f aca="false">AVERAGE(C1419:C1754)</f>
        <v>13.518214285714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9/19/05</v>
      </c>
      <c r="C1420" s="5" t="n">
        <v>13.32</v>
      </c>
      <c r="D1420" s="0" t="n">
        <f aca="false">AVERAGE(C1420:C1755)</f>
        <v>13.515922619047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9/19/05</v>
      </c>
      <c r="C1421" s="5" t="n">
        <v>13.32</v>
      </c>
      <c r="D1421" s="0" t="n">
        <f aca="false">AVERAGE(C1421:C1756)</f>
        <v>13.513630952381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9/19/05</v>
      </c>
      <c r="C1422" s="5" t="n">
        <v>12.93</v>
      </c>
      <c r="D1422" s="0" t="n">
        <f aca="false">AVERAGE(C1422:C1757)</f>
        <v>13.5113392857143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9/19/05</v>
      </c>
      <c r="C1423" s="5" t="n">
        <v>12.93</v>
      </c>
      <c r="D1423" s="0" t="n">
        <f aca="false">AVERAGE(C1423:C1758)</f>
        <v>13.5102083333333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9/19/05</v>
      </c>
      <c r="C1424" s="5" t="n">
        <v>12.93</v>
      </c>
      <c r="D1424" s="0" t="n">
        <f aca="false">AVERAGE(C1424:C1759)</f>
        <v>13.5090773809524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9/19/05</v>
      </c>
      <c r="C1425" s="5" t="n">
        <v>12.93</v>
      </c>
      <c r="D1425" s="0" t="n">
        <f aca="false">AVERAGE(C1425:C1760)</f>
        <v>13.50794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9/19/05</v>
      </c>
      <c r="C1426" s="5" t="n">
        <v>12.55</v>
      </c>
      <c r="D1426" s="0" t="n">
        <f aca="false">AVERAGE(C1426:C1761)</f>
        <v>13.50565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9/19/05</v>
      </c>
      <c r="C1427" s="5" t="n">
        <v>12.55</v>
      </c>
      <c r="D1427" s="0" t="n">
        <f aca="false">AVERAGE(C1427:C1762)</f>
        <v>13.504494047619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9/19/05</v>
      </c>
      <c r="C1428" s="5" t="n">
        <v>12.55</v>
      </c>
      <c r="D1428" s="0" t="n">
        <f aca="false">AVERAGE(C1428:C1763)</f>
        <v>13.5033333333333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9/19/05</v>
      </c>
      <c r="C1429" s="5" t="n">
        <v>12.55</v>
      </c>
      <c r="D1429" s="0" t="n">
        <f aca="false">AVERAGE(C1429:C1764)</f>
        <v>13.5021726190476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9/19/05</v>
      </c>
      <c r="C1430" s="5" t="n">
        <v>12.16</v>
      </c>
      <c r="D1430" s="0" t="n">
        <f aca="false">AVERAGE(C1430:C1765)</f>
        <v>13.5010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9/19/05</v>
      </c>
      <c r="C1431" s="5" t="n">
        <v>12.16</v>
      </c>
      <c r="D1431" s="0" t="n">
        <f aca="false">AVERAGE(C1431:C1766)</f>
        <v>13.5010119047619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9/19/05</v>
      </c>
      <c r="C1432" s="5" t="n">
        <v>12.16</v>
      </c>
      <c r="D1432" s="0" t="n">
        <f aca="false">AVERAGE(C1432:C1767)</f>
        <v>13.5010119047619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9/19/05</v>
      </c>
      <c r="C1433" s="5" t="n">
        <v>12.16</v>
      </c>
      <c r="D1433" s="0" t="n">
        <f aca="false">AVERAGE(C1433:C1768)</f>
        <v>13.5010119047619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9/19/05</v>
      </c>
      <c r="C1434" s="5" t="n">
        <v>12.16</v>
      </c>
      <c r="D1434" s="0" t="n">
        <f aca="false">AVERAGE(C1434:C1769)</f>
        <v>13.5010119047619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9/19/05</v>
      </c>
      <c r="C1435" s="5" t="n">
        <v>12.16</v>
      </c>
      <c r="D1435" s="0" t="n">
        <f aca="false">AVERAGE(C1435:C1770)</f>
        <v>13.5010119047619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9/19/05</v>
      </c>
      <c r="C1436" s="5" t="n">
        <v>12.16</v>
      </c>
      <c r="D1436" s="0" t="n">
        <f aca="false">AVERAGE(C1436:C1771)</f>
        <v>13.5010119047619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9/19/05</v>
      </c>
      <c r="C1437" s="5" t="n">
        <v>12.16</v>
      </c>
      <c r="D1437" s="0" t="n">
        <f aca="false">AVERAGE(C1437:C1772)</f>
        <v>13.501011904761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9/19/05</v>
      </c>
      <c r="C1438" s="5" t="n">
        <v>12.55</v>
      </c>
      <c r="D1438" s="0" t="n">
        <f aca="false">AVERAGE(C1438:C1773)</f>
        <v>13.5010119047619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9/19/05</v>
      </c>
      <c r="C1439" s="5" t="n">
        <v>12.55</v>
      </c>
      <c r="D1439" s="0" t="n">
        <f aca="false">AVERAGE(C1439:C1774)</f>
        <v>13.5010119047619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9/19/05</v>
      </c>
      <c r="C1440" s="5" t="n">
        <v>12.93</v>
      </c>
      <c r="D1440" s="0" t="n">
        <f aca="false">AVERAGE(C1440:C1775)</f>
        <v>13.5010119047619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9/19/05</v>
      </c>
      <c r="C1441" s="5" t="n">
        <v>13.32</v>
      </c>
      <c r="D1441" s="0" t="n">
        <f aca="false">AVERAGE(C1441:C1776)</f>
        <v>13.5010119047619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9/19/05</v>
      </c>
      <c r="C1442" s="5" t="n">
        <v>13.32</v>
      </c>
      <c r="D1442" s="0" t="n">
        <f aca="false">AVERAGE(C1442:C1777)</f>
        <v>13.499851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9/19/05</v>
      </c>
      <c r="C1443" s="5" t="n">
        <v>13.7</v>
      </c>
      <c r="D1443" s="0" t="n">
        <f aca="false">AVERAGE(C1443:C1778)</f>
        <v>13.4998511904762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9/19/05</v>
      </c>
      <c r="C1444" s="5" t="n">
        <v>14.09</v>
      </c>
      <c r="D1444" s="0" t="n">
        <f aca="false">AVERAGE(C1444:C1779)</f>
        <v>13.4987202380952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9/19/05</v>
      </c>
      <c r="C1445" s="5" t="n">
        <v>14.47</v>
      </c>
      <c r="D1445" s="0" t="n">
        <f aca="false">AVERAGE(C1445:C1780)</f>
        <v>13.4975595238095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9/19/05</v>
      </c>
      <c r="C1446" s="5" t="n">
        <v>14.85</v>
      </c>
      <c r="D1446" s="0" t="n">
        <f aca="false">AVERAGE(C1446:C1781)</f>
        <v>13.495267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9/19/05</v>
      </c>
      <c r="C1447" s="5" t="n">
        <v>14.85</v>
      </c>
      <c r="D1447" s="0" t="n">
        <f aca="false">AVERAGE(C1447:C1782)</f>
        <v>13.493005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9/19/05</v>
      </c>
      <c r="C1448" s="5" t="n">
        <v>15.23</v>
      </c>
      <c r="D1448" s="0" t="n">
        <f aca="false">AVERAGE(C1448:C1783)</f>
        <v>13.4907440476191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9/19/05</v>
      </c>
      <c r="C1449" s="5" t="n">
        <v>15.23</v>
      </c>
      <c r="D1449" s="0" t="n">
        <f aca="false">AVERAGE(C1449:C1784)</f>
        <v>13.4873511904762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9/19/05</v>
      </c>
      <c r="C1450" s="5" t="n">
        <v>15.23</v>
      </c>
      <c r="D1450" s="0" t="n">
        <f aca="false">AVERAGE(C1450:C1785)</f>
        <v>13.4839583333333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9/19/05</v>
      </c>
      <c r="C1451" s="5" t="n">
        <v>15.23</v>
      </c>
      <c r="D1451" s="0" t="n">
        <f aca="false">AVERAGE(C1451:C1786)</f>
        <v>13.4805654761905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9/19/05</v>
      </c>
      <c r="C1452" s="5" t="n">
        <v>15.23</v>
      </c>
      <c r="D1452" s="0" t="n">
        <f aca="false">AVERAGE(C1452:C1787)</f>
        <v>13.477172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9/19/05</v>
      </c>
      <c r="C1453" s="5" t="n">
        <v>15.23</v>
      </c>
      <c r="D1453" s="0" t="n">
        <f aca="false">AVERAGE(C1453:C1788)</f>
        <v>13.4737797619048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true" customHeight="false" outlineLevel="0" collapsed="false">
      <c r="A1454" s="5" t="s">
        <v>1514</v>
      </c>
      <c r="B1454" s="5" t="str">
        <f aca="false">CONCATENATE(LEFT(A1454,8))</f>
        <v>09/19/05</v>
      </c>
      <c r="C1454" s="5" t="n">
        <v>14.85</v>
      </c>
      <c r="D1454" s="0" t="n">
        <f aca="false">AVERAGE(C1454:C1789)</f>
        <v>13.4715178571429</v>
      </c>
      <c r="E1454" s="0" t="str">
        <f aca="false">IF(B1454=B1455," ",MAX(C1407:C1454))</f>
        <v> </v>
      </c>
      <c r="F1454" s="0" t="str">
        <f aca="false">IF(B1454=B1455," ",AVERAGE(E1454:E1742))</f>
        <v> </v>
      </c>
      <c r="G1454" s="0" t="str">
        <f aca="false">IF(B1454=B1455," ",AVERAGE(E1166:E1454))</f>
        <v> 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9/19/05</v>
      </c>
      <c r="C1455" s="5" t="n">
        <v>14.85</v>
      </c>
      <c r="D1455" s="0" t="n">
        <f aca="false">AVERAGE(C1455:C1790)</f>
        <v>13.469255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9/19/05</v>
      </c>
      <c r="C1456" s="5" t="n">
        <v>14.85</v>
      </c>
      <c r="D1456" s="0" t="n">
        <f aca="false">AVERAGE(C1456:C1791)</f>
        <v>13.466994047619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9/19/05</v>
      </c>
      <c r="C1457" s="5" t="n">
        <v>14.85</v>
      </c>
      <c r="D1457" s="0" t="n">
        <f aca="false">AVERAGE(C1457:C1792)</f>
        <v>13.464732142857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9/19/05</v>
      </c>
      <c r="C1458" s="5" t="n">
        <v>14.47</v>
      </c>
      <c r="D1458" s="0" t="n">
        <f aca="false">AVERAGE(C1458:C1793)</f>
        <v>13.462470238095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9/19/05</v>
      </c>
      <c r="C1459" s="5" t="n">
        <v>14.47</v>
      </c>
      <c r="D1459" s="0" t="n">
        <f aca="false">AVERAGE(C1459:C1794)</f>
        <v>13.4613392857143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9/19/05</v>
      </c>
      <c r="C1460" s="5" t="n">
        <v>14.47</v>
      </c>
      <c r="D1460" s="0" t="n">
        <f aca="false">AVERAGE(C1460:C1795)</f>
        <v>13.4590476190476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9/19/05</v>
      </c>
      <c r="C1461" s="5" t="n">
        <v>14.09</v>
      </c>
      <c r="D1461" s="0" t="n">
        <f aca="false">AVERAGE(C1461:C1796)</f>
        <v>13.456755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9/19/05</v>
      </c>
      <c r="C1462" s="5" t="n">
        <v>14.09</v>
      </c>
      <c r="D1462" s="0" t="n">
        <f aca="false">AVERAGE(C1462:C1797)</f>
        <v>13.4555952380952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9/19/05</v>
      </c>
      <c r="C1463" s="5" t="n">
        <v>14.09</v>
      </c>
      <c r="D1463" s="0" t="n">
        <f aca="false">AVERAGE(C1463:C1798)</f>
        <v>13.4544345238095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9/19/05</v>
      </c>
      <c r="C1464" s="5" t="n">
        <v>14.09</v>
      </c>
      <c r="D1464" s="0" t="n">
        <f aca="false">AVERAGE(C1464:C1799)</f>
        <v>13.4521428571429</v>
      </c>
      <c r="E1464" s="0" t="n">
        <f aca="false">IF(B1464=B1465," ",MAX(C1417:C1464))</f>
        <v>15.23</v>
      </c>
      <c r="F1464" s="0" t="n">
        <f aca="false">IF(B1464=B1465," ",AVERAGE(E1464:E1752))</f>
        <v>14.6328571428571</v>
      </c>
      <c r="G1464" s="0" t="n">
        <f aca="false">IF(B1464=B1465," ",AVERAGE(E1176:E1464))</f>
        <v>14.7414285714286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9/20/05</v>
      </c>
      <c r="C1465" s="5" t="n">
        <v>14.09</v>
      </c>
      <c r="D1465" s="0" t="n">
        <f aca="false">AVERAGE(C1465:C1800)</f>
        <v>13.4498511904762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9/20/05</v>
      </c>
      <c r="C1466" s="5" t="n">
        <v>14.09</v>
      </c>
      <c r="D1466" s="0" t="n">
        <f aca="false">AVERAGE(C1466:C1801)</f>
        <v>13.4475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9/20/05</v>
      </c>
      <c r="C1467" s="5" t="n">
        <v>13.7</v>
      </c>
      <c r="D1467" s="0" t="n">
        <f aca="false">AVERAGE(C1467:C1802)</f>
        <v>13.445267857142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9/20/05</v>
      </c>
      <c r="C1468" s="5" t="n">
        <v>13.7</v>
      </c>
      <c r="D1468" s="0" t="n">
        <f aca="false">AVERAGE(C1468:C1803)</f>
        <v>13.4441369047619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9/20/05</v>
      </c>
      <c r="C1469" s="5" t="n">
        <v>13.7</v>
      </c>
      <c r="D1469" s="0" t="n">
        <f aca="false">AVERAGE(C1469:C1804)</f>
        <v>13.443005952381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9/20/05</v>
      </c>
      <c r="C1470" s="5" t="n">
        <v>13.7</v>
      </c>
      <c r="D1470" s="0" t="n">
        <f aca="false">AVERAGE(C1470:C1805)</f>
        <v>13.4418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9/20/05</v>
      </c>
      <c r="C1471" s="5" t="n">
        <v>13.7</v>
      </c>
      <c r="D1471" s="0" t="n">
        <f aca="false">AVERAGE(C1471:C1806)</f>
        <v>13.440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9/20/05</v>
      </c>
      <c r="C1472" s="5" t="n">
        <v>13.7</v>
      </c>
      <c r="D1472" s="0" t="n">
        <f aca="false">AVERAGE(C1472:C1807)</f>
        <v>13.439613095238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9/20/05</v>
      </c>
      <c r="C1473" s="5" t="n">
        <v>13.7</v>
      </c>
      <c r="D1473" s="0" t="n">
        <f aca="false">AVERAGE(C1473:C1808)</f>
        <v>13.43848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9/20/05</v>
      </c>
      <c r="C1474" s="5" t="n">
        <v>13.7</v>
      </c>
      <c r="D1474" s="0" t="n">
        <f aca="false">AVERAGE(C1474:C1809)</f>
        <v>13.436190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9/20/05</v>
      </c>
      <c r="C1475" s="5" t="n">
        <v>13.7</v>
      </c>
      <c r="D1475" s="0" t="n">
        <f aca="false">AVERAGE(C1475:C1810)</f>
        <v>13.4338988095238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9/20/05</v>
      </c>
      <c r="C1476" s="5" t="n">
        <v>13.7</v>
      </c>
      <c r="D1476" s="0" t="n">
        <f aca="false">AVERAGE(C1476:C1811)</f>
        <v>13.431607142857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9/20/05</v>
      </c>
      <c r="C1477" s="5" t="n">
        <v>13.32</v>
      </c>
      <c r="D1477" s="0" t="n">
        <f aca="false">AVERAGE(C1477:C1812)</f>
        <v>13.429315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9/20/05</v>
      </c>
      <c r="C1478" s="5" t="n">
        <v>13.32</v>
      </c>
      <c r="D1478" s="0" t="n">
        <f aca="false">AVERAGE(C1478:C1813)</f>
        <v>13.4281547619048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9/20/05</v>
      </c>
      <c r="C1479" s="5" t="n">
        <v>13.32</v>
      </c>
      <c r="D1479" s="0" t="n">
        <f aca="false">AVERAGE(C1479:C1814)</f>
        <v>13.426994047619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9/20/05</v>
      </c>
      <c r="C1480" s="5" t="n">
        <v>13.32</v>
      </c>
      <c r="D1480" s="0" t="n">
        <f aca="false">AVERAGE(C1480:C1815)</f>
        <v>13.4258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9/20/05</v>
      </c>
      <c r="C1481" s="5" t="n">
        <v>13.32</v>
      </c>
      <c r="D1481" s="0" t="n">
        <f aca="false">AVERAGE(C1481:C1816)</f>
        <v>13.4235416666667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9/20/05</v>
      </c>
      <c r="C1482" s="5" t="n">
        <v>13.32</v>
      </c>
      <c r="D1482" s="0" t="n">
        <f aca="false">AVERAGE(C1482:C1817)</f>
        <v>13.4212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9/20/05</v>
      </c>
      <c r="C1483" s="5" t="n">
        <v>13.32</v>
      </c>
      <c r="D1483" s="0" t="n">
        <f aca="false">AVERAGE(C1483:C1818)</f>
        <v>13.4189583333333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9/20/05</v>
      </c>
      <c r="C1484" s="5" t="n">
        <v>13.32</v>
      </c>
      <c r="D1484" s="0" t="n">
        <f aca="false">AVERAGE(C1484:C1819)</f>
        <v>13.416666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9/20/05</v>
      </c>
      <c r="C1485" s="5" t="n">
        <v>13.32</v>
      </c>
      <c r="D1485" s="0" t="n">
        <f aca="false">AVERAGE(C1485:C1820)</f>
        <v>13.415505952381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9/20/05</v>
      </c>
      <c r="C1486" s="5" t="n">
        <v>13.32</v>
      </c>
      <c r="D1486" s="0" t="n">
        <f aca="false">AVERAGE(C1486:C1821)</f>
        <v>13.4143452380952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9/20/05</v>
      </c>
      <c r="C1487" s="5" t="n">
        <v>13.32</v>
      </c>
      <c r="D1487" s="0" t="n">
        <f aca="false">AVERAGE(C1487:C1822)</f>
        <v>13.4131845238095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9/20/05</v>
      </c>
      <c r="C1488" s="5" t="n">
        <v>13.32</v>
      </c>
      <c r="D1488" s="0" t="n">
        <f aca="false">AVERAGE(C1488:C1823)</f>
        <v>13.4120238095238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9/20/05</v>
      </c>
      <c r="C1489" s="5" t="n">
        <v>13.32</v>
      </c>
      <c r="D1489" s="0" t="n">
        <f aca="false">AVERAGE(C1489:C1824)</f>
        <v>13.4120238095238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9/20/05</v>
      </c>
      <c r="C1490" s="5" t="n">
        <v>13.32</v>
      </c>
      <c r="D1490" s="0" t="n">
        <f aca="false">AVERAGE(C1490:C1825)</f>
        <v>13.4120238095238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9/20/05</v>
      </c>
      <c r="C1491" s="5" t="n">
        <v>13.7</v>
      </c>
      <c r="D1491" s="0" t="n">
        <f aca="false">AVERAGE(C1491:C1826)</f>
        <v>13.4131547619048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9/20/05</v>
      </c>
      <c r="C1492" s="5" t="n">
        <v>13.7</v>
      </c>
      <c r="D1492" s="0" t="n">
        <f aca="false">AVERAGE(C1492:C1827)</f>
        <v>13.413154761904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9/20/05</v>
      </c>
      <c r="C1493" s="5" t="n">
        <v>13.7</v>
      </c>
      <c r="D1493" s="0" t="n">
        <f aca="false">AVERAGE(C1493:C1828)</f>
        <v>13.4143154761905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9/20/05</v>
      </c>
      <c r="C1494" s="5" t="n">
        <v>13.7</v>
      </c>
      <c r="D1494" s="0" t="n">
        <f aca="false">AVERAGE(C1494:C1829)</f>
        <v>13.4154761904762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9/20/05</v>
      </c>
      <c r="C1495" s="5" t="n">
        <v>13.7</v>
      </c>
      <c r="D1495" s="0" t="n">
        <f aca="false">AVERAGE(C1495:C1830)</f>
        <v>13.4177678571429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9/20/05</v>
      </c>
      <c r="C1496" s="5" t="n">
        <v>13.7</v>
      </c>
      <c r="D1496" s="0" t="n">
        <f aca="false">AVERAGE(C1496:C1831)</f>
        <v>13.4200595238095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9/20/05</v>
      </c>
      <c r="C1497" s="5" t="n">
        <v>14.09</v>
      </c>
      <c r="D1497" s="0" t="n">
        <f aca="false">AVERAGE(C1497:C1832)</f>
        <v>13.422351190476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9/20/05</v>
      </c>
      <c r="C1498" s="5" t="n">
        <v>14.09</v>
      </c>
      <c r="D1498" s="0" t="n">
        <f aca="false">AVERAGE(C1498:C1833)</f>
        <v>13.424613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9/20/05</v>
      </c>
      <c r="C1499" s="5" t="n">
        <v>14.09</v>
      </c>
      <c r="D1499" s="0" t="n">
        <f aca="false">AVERAGE(C1499:C1834)</f>
        <v>13.42687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9/20/05</v>
      </c>
      <c r="C1500" s="5" t="n">
        <v>14.09</v>
      </c>
      <c r="D1500" s="0" t="n">
        <f aca="false">AVERAGE(C1500:C1835)</f>
        <v>13.429136904761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9/20/05</v>
      </c>
      <c r="C1501" s="5" t="n">
        <v>14.09</v>
      </c>
      <c r="D1501" s="0" t="n">
        <f aca="false">AVERAGE(C1501:C1836)</f>
        <v>13.431398809523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true" customHeight="false" outlineLevel="0" collapsed="false">
      <c r="A1502" s="5" t="s">
        <v>1562</v>
      </c>
      <c r="B1502" s="5" t="str">
        <f aca="false">CONCATENATE(LEFT(A1502,8))</f>
        <v>09/20/05</v>
      </c>
      <c r="C1502" s="5" t="n">
        <v>14.09</v>
      </c>
      <c r="D1502" s="0" t="n">
        <f aca="false">AVERAGE(C1502:C1837)</f>
        <v>13.4336607142857</v>
      </c>
      <c r="E1502" s="0" t="str">
        <f aca="false">IF(B1502=B1503," ",MAX(C1455:C1502))</f>
        <v> </v>
      </c>
      <c r="F1502" s="0" t="str">
        <f aca="false">IF(B1502=B1503," ",AVERAGE(E1502:E1790))</f>
        <v> </v>
      </c>
      <c r="G1502" s="0" t="str">
        <f aca="false">IF(B1502=B1503," ",AVERAGE(E1214:E1502))</f>
        <v> 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9/20/05</v>
      </c>
      <c r="C1503" s="5" t="n">
        <v>14.09</v>
      </c>
      <c r="D1503" s="0" t="n">
        <f aca="false">AVERAGE(C1503:C1838)</f>
        <v>13.435922619047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9/20/05</v>
      </c>
      <c r="C1504" s="5" t="n">
        <v>14.09</v>
      </c>
      <c r="D1504" s="0" t="n">
        <f aca="false">AVERAGE(C1504:C1839)</f>
        <v>13.438184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9/20/05</v>
      </c>
      <c r="C1505" s="5" t="n">
        <v>14.09</v>
      </c>
      <c r="D1505" s="0" t="n">
        <f aca="false">AVERAGE(C1505:C1840)</f>
        <v>13.4404464285714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9/20/05</v>
      </c>
      <c r="C1506" s="5" t="n">
        <v>14.09</v>
      </c>
      <c r="D1506" s="0" t="n">
        <f aca="false">AVERAGE(C1506:C1841)</f>
        <v>13.4427083333333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9/20/05</v>
      </c>
      <c r="C1507" s="5" t="n">
        <v>14.09</v>
      </c>
      <c r="D1507" s="0" t="n">
        <f aca="false">AVERAGE(C1507:C1842)</f>
        <v>13.4449702380952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9/20/05</v>
      </c>
      <c r="C1508" s="5" t="n">
        <v>14.09</v>
      </c>
      <c r="D1508" s="0" t="n">
        <f aca="false">AVERAGE(C1508:C1843)</f>
        <v>13.4461011904762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9/20/05</v>
      </c>
      <c r="C1509" s="5" t="n">
        <v>14.09</v>
      </c>
      <c r="D1509" s="0" t="n">
        <f aca="false">AVERAGE(C1509:C1844)</f>
        <v>13.4472321428571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9/20/05</v>
      </c>
      <c r="C1510" s="5" t="n">
        <v>13.7</v>
      </c>
      <c r="D1510" s="0" t="n">
        <f aca="false">AVERAGE(C1510:C1845)</f>
        <v>13.4483630952381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9/20/05</v>
      </c>
      <c r="C1511" s="5" t="n">
        <v>13.7</v>
      </c>
      <c r="D1511" s="0" t="n">
        <f aca="false">AVERAGE(C1511:C1846)</f>
        <v>13.449523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9/20/05</v>
      </c>
      <c r="C1512" s="5" t="n">
        <v>13.7</v>
      </c>
      <c r="D1512" s="0" t="n">
        <f aca="false">AVERAGE(C1512:C1847)</f>
        <v>13.4506845238095</v>
      </c>
      <c r="E1512" s="0" t="n">
        <f aca="false">IF(B1512=B1513," ",MAX(C1465:C1512))</f>
        <v>14.09</v>
      </c>
      <c r="F1512" s="0" t="n">
        <f aca="false">IF(B1512=B1513," ",AVERAGE(E1512:E1800))</f>
        <v>14.5242857142857</v>
      </c>
      <c r="G1512" s="0" t="n">
        <f aca="false">IF(B1512=B1513," ",AVERAGE(E1224:E1512))</f>
        <v>14.7414285714286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9/21/05</v>
      </c>
      <c r="C1513" s="5" t="n">
        <v>13.7</v>
      </c>
      <c r="D1513" s="0" t="n">
        <f aca="false">AVERAGE(C1513:C1848)</f>
        <v>13.451845238095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9/21/05</v>
      </c>
      <c r="C1514" s="5" t="n">
        <v>13.7</v>
      </c>
      <c r="D1514" s="0" t="n">
        <f aca="false">AVERAGE(C1514:C1849)</f>
        <v>13.45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9/21/05</v>
      </c>
      <c r="C1515" s="5" t="n">
        <v>13.7</v>
      </c>
      <c r="D1515" s="0" t="n">
        <f aca="false">AVERAGE(C1515:C1850)</f>
        <v>13.45300595238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9/21/05</v>
      </c>
      <c r="C1516" s="5" t="n">
        <v>13.7</v>
      </c>
      <c r="D1516" s="0" t="n">
        <f aca="false">AVERAGE(C1516:C1851)</f>
        <v>13.45300595238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9/21/05</v>
      </c>
      <c r="C1517" s="5" t="n">
        <v>13.7</v>
      </c>
      <c r="D1517" s="0" t="n">
        <f aca="false">AVERAGE(C1517:C1852)</f>
        <v>13.453005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9/21/05</v>
      </c>
      <c r="C1518" s="5" t="n">
        <v>13.7</v>
      </c>
      <c r="D1518" s="0" t="n">
        <f aca="false">AVERAGE(C1518:C1853)</f>
        <v>13.451875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9/21/05</v>
      </c>
      <c r="C1519" s="5" t="n">
        <v>13.7</v>
      </c>
      <c r="D1519" s="0" t="n">
        <f aca="false">AVERAGE(C1519:C1854)</f>
        <v>13.450744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9/21/05</v>
      </c>
      <c r="C1520" s="5" t="n">
        <v>13.7</v>
      </c>
      <c r="D1520" s="0" t="n">
        <f aca="false">AVERAGE(C1520:C1855)</f>
        <v>13.449613095238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9/21/05</v>
      </c>
      <c r="C1521" s="5" t="n">
        <v>13.7</v>
      </c>
      <c r="D1521" s="0" t="n">
        <f aca="false">AVERAGE(C1521:C1856)</f>
        <v>13.448482142857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9/21/05</v>
      </c>
      <c r="C1522" s="5" t="n">
        <v>13.7</v>
      </c>
      <c r="D1522" s="0" t="n">
        <f aca="false">AVERAGE(C1522:C1857)</f>
        <v>13.4461904761905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9/21/05</v>
      </c>
      <c r="C1523" s="5" t="n">
        <v>13.32</v>
      </c>
      <c r="D1523" s="0" t="n">
        <f aca="false">AVERAGE(C1523:C1858)</f>
        <v>13.4438988095238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9/21/05</v>
      </c>
      <c r="C1524" s="5" t="n">
        <v>13.32</v>
      </c>
      <c r="D1524" s="0" t="n">
        <f aca="false">AVERAGE(C1524:C1859)</f>
        <v>13.4427380952381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9/21/05</v>
      </c>
      <c r="C1525" s="5" t="n">
        <v>13.32</v>
      </c>
      <c r="D1525" s="0" t="n">
        <f aca="false">AVERAGE(C1525:C1860)</f>
        <v>13.4415773809524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9/21/05</v>
      </c>
      <c r="C1526" s="5" t="n">
        <v>13.32</v>
      </c>
      <c r="D1526" s="0" t="n">
        <f aca="false">AVERAGE(C1526:C1861)</f>
        <v>13.4404166666667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9/21/05</v>
      </c>
      <c r="C1527" s="5" t="n">
        <v>13.32</v>
      </c>
      <c r="D1527" s="0" t="n">
        <f aca="false">AVERAGE(C1527:C1862)</f>
        <v>13.438125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9/21/05</v>
      </c>
      <c r="C1528" s="5" t="n">
        <v>13.32</v>
      </c>
      <c r="D1528" s="0" t="n">
        <f aca="false">AVERAGE(C1528:C1863)</f>
        <v>13.435833333333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9/21/05</v>
      </c>
      <c r="C1529" s="5" t="n">
        <v>13.32</v>
      </c>
      <c r="D1529" s="0" t="n">
        <f aca="false">AVERAGE(C1529:C1864)</f>
        <v>13.43354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9/21/05</v>
      </c>
      <c r="C1530" s="5" t="n">
        <v>13.32</v>
      </c>
      <c r="D1530" s="0" t="n">
        <f aca="false">AVERAGE(C1530:C1865)</f>
        <v>13.4312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9/21/05</v>
      </c>
      <c r="C1531" s="5" t="n">
        <v>13.32</v>
      </c>
      <c r="D1531" s="0" t="n">
        <f aca="false">AVERAGE(C1531:C1866)</f>
        <v>13.4289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9/21/05</v>
      </c>
      <c r="C1532" s="5" t="n">
        <v>13.32</v>
      </c>
      <c r="D1532" s="0" t="n">
        <f aca="false">AVERAGE(C1532:C1867)</f>
        <v>13.42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9/21/05</v>
      </c>
      <c r="C1533" s="5" t="n">
        <v>13.32</v>
      </c>
      <c r="D1533" s="0" t="n">
        <f aca="false">AVERAGE(C1533:C1868)</f>
        <v>13.424375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9/21/05</v>
      </c>
      <c r="C1534" s="5" t="n">
        <v>13.32</v>
      </c>
      <c r="D1534" s="0" t="n">
        <f aca="false">AVERAGE(C1534:C1869)</f>
        <v>13.4220833333333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9/21/05</v>
      </c>
      <c r="C1535" s="5" t="n">
        <v>13.7</v>
      </c>
      <c r="D1535" s="0" t="n">
        <f aca="false">AVERAGE(C1535:C1870)</f>
        <v>13.42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9/21/05</v>
      </c>
      <c r="C1536" s="5" t="n">
        <v>14.09</v>
      </c>
      <c r="D1536" s="0" t="n">
        <f aca="false">AVERAGE(C1536:C1871)</f>
        <v>13.41863095238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9/21/05</v>
      </c>
      <c r="C1537" s="5" t="n">
        <v>14.09</v>
      </c>
      <c r="D1537" s="0" t="n">
        <f aca="false">AVERAGE(C1537:C1872)</f>
        <v>13.416339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9/21/05</v>
      </c>
      <c r="C1538" s="5" t="n">
        <v>14.09</v>
      </c>
      <c r="D1538" s="0" t="n">
        <f aca="false">AVERAGE(C1538:C1873)</f>
        <v>13.414047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9/21/05</v>
      </c>
      <c r="C1539" s="5" t="n">
        <v>14.47</v>
      </c>
      <c r="D1539" s="0" t="n">
        <f aca="false">AVERAGE(C1539:C1874)</f>
        <v>13.4128869047619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9/21/05</v>
      </c>
      <c r="C1540" s="5" t="n">
        <v>14.85</v>
      </c>
      <c r="D1540" s="0" t="n">
        <f aca="false">AVERAGE(C1540:C1875)</f>
        <v>13.411755952381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9/21/05</v>
      </c>
      <c r="C1541" s="5" t="n">
        <v>15.23</v>
      </c>
      <c r="D1541" s="0" t="n">
        <f aca="false">AVERAGE(C1541:C1876)</f>
        <v>13.409494047619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9/21/05</v>
      </c>
      <c r="C1542" s="5" t="n">
        <v>15.23</v>
      </c>
      <c r="D1542" s="0" t="n">
        <f aca="false">AVERAGE(C1542:C1877)</f>
        <v>13.4072321428571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9/21/05</v>
      </c>
      <c r="C1543" s="5" t="n">
        <v>15.62</v>
      </c>
      <c r="D1543" s="0" t="n">
        <f aca="false">AVERAGE(C1543:C1878)</f>
        <v>13.4049702380952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9/21/05</v>
      </c>
      <c r="C1544" s="5" t="n">
        <v>15.62</v>
      </c>
      <c r="D1544" s="0" t="n">
        <f aca="false">AVERAGE(C1544:C1879)</f>
        <v>13.4026785714286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9/21/05</v>
      </c>
      <c r="C1545" s="5" t="n">
        <v>15.62</v>
      </c>
      <c r="D1545" s="0" t="n">
        <f aca="false">AVERAGE(C1545:C1880)</f>
        <v>13.4003869047619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9/21/05</v>
      </c>
      <c r="C1546" s="5" t="n">
        <v>15.62</v>
      </c>
      <c r="D1546" s="0" t="n">
        <f aca="false">AVERAGE(C1546:C1881)</f>
        <v>13.39922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9/21/05</v>
      </c>
      <c r="C1547" s="5" t="n">
        <v>15.62</v>
      </c>
      <c r="D1547" s="0" t="n">
        <f aca="false">AVERAGE(C1547:C1882)</f>
        <v>13.39806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9/21/05</v>
      </c>
      <c r="C1548" s="5" t="n">
        <v>15.62</v>
      </c>
      <c r="D1548" s="0" t="n">
        <f aca="false">AVERAGE(C1548:C1883)</f>
        <v>13.3969047619048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9/21/05</v>
      </c>
      <c r="C1549" s="5" t="n">
        <v>15.62</v>
      </c>
      <c r="D1549" s="0" t="n">
        <f aca="false">AVERAGE(C1549:C1884)</f>
        <v>13.395744047619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true" customHeight="false" outlineLevel="0" collapsed="false">
      <c r="A1550" s="5" t="s">
        <v>1610</v>
      </c>
      <c r="B1550" s="5" t="str">
        <f aca="false">CONCATENATE(LEFT(A1550,8))</f>
        <v>09/21/05</v>
      </c>
      <c r="C1550" s="5" t="n">
        <v>15.62</v>
      </c>
      <c r="D1550" s="0" t="n">
        <f aca="false">AVERAGE(C1550:C1885)</f>
        <v>13.3945833333333</v>
      </c>
      <c r="E1550" s="0" t="str">
        <f aca="false">IF(B1550=B1551," ",MAX(C1503:C1550))</f>
        <v> </v>
      </c>
      <c r="F1550" s="0" t="str">
        <f aca="false">IF(B1550=B1551," ",AVERAGE(E1550:E1838))</f>
        <v> </v>
      </c>
      <c r="G1550" s="0" t="str">
        <f aca="false">IF(B1550=B1551," ",AVERAGE(E1262:E1550))</f>
        <v> 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9/21/05</v>
      </c>
      <c r="C1551" s="5" t="n">
        <v>15.62</v>
      </c>
      <c r="D1551" s="0" t="n">
        <f aca="false">AVERAGE(C1551:C1886)</f>
        <v>13.393422619047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9/21/05</v>
      </c>
      <c r="C1552" s="5" t="n">
        <v>15.62</v>
      </c>
      <c r="D1552" s="0" t="n">
        <f aca="false">AVERAGE(C1552:C1887)</f>
        <v>13.3922619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9/21/05</v>
      </c>
      <c r="C1553" s="5" t="n">
        <v>15.23</v>
      </c>
      <c r="D1553" s="0" t="n">
        <f aca="false">AVERAGE(C1553:C1888)</f>
        <v>13.3911011904762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9/21/05</v>
      </c>
      <c r="C1554" s="5" t="n">
        <v>15.23</v>
      </c>
      <c r="D1554" s="0" t="n">
        <f aca="false">AVERAGE(C1554:C1889)</f>
        <v>13.3899702380952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9/21/05</v>
      </c>
      <c r="C1555" s="5" t="n">
        <v>15.23</v>
      </c>
      <c r="D1555" s="0" t="n">
        <f aca="false">AVERAGE(C1555:C1890)</f>
        <v>13.38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9/21/05</v>
      </c>
      <c r="C1556" s="5" t="n">
        <v>15.23</v>
      </c>
      <c r="D1556" s="0" t="n">
        <f aca="false">AVERAGE(C1556:C1891)</f>
        <v>13.3854464285714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9/21/05</v>
      </c>
      <c r="C1557" s="5" t="n">
        <v>14.85</v>
      </c>
      <c r="D1557" s="0" t="n">
        <f aca="false">AVERAGE(C1557:C1892)</f>
        <v>13.3820535714286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9/21/05</v>
      </c>
      <c r="C1558" s="5" t="n">
        <v>14.85</v>
      </c>
      <c r="D1558" s="0" t="n">
        <f aca="false">AVERAGE(C1558:C1893)</f>
        <v>13.3797916666667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9/21/05</v>
      </c>
      <c r="C1559" s="5" t="n">
        <v>14.47</v>
      </c>
      <c r="D1559" s="0" t="n">
        <f aca="false">AVERAGE(C1559:C1894)</f>
        <v>13.37636904761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9/21/05</v>
      </c>
      <c r="C1560" s="5" t="n">
        <v>14.47</v>
      </c>
      <c r="D1560" s="0" t="n">
        <f aca="false">AVERAGE(C1560:C1895)</f>
        <v>13.3740773809524</v>
      </c>
      <c r="E1560" s="0" t="n">
        <f aca="false">IF(B1560=B1561," ",MAX(C1513:C1560))</f>
        <v>15.62</v>
      </c>
      <c r="F1560" s="0" t="n">
        <f aca="false">IF(B1560=B1561," ",AVERAGE(E1560:E1848))</f>
        <v>14.6328571428571</v>
      </c>
      <c r="G1560" s="0" t="n">
        <f aca="false">IF(B1560=B1561," ",AVERAGE(E1272:E1560))</f>
        <v>14.8514285714286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9/22/05</v>
      </c>
      <c r="C1561" s="5" t="n">
        <v>14.47</v>
      </c>
      <c r="D1561" s="0" t="n">
        <f aca="false">AVERAGE(C1561:C1896)</f>
        <v>13.37065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9/22/05</v>
      </c>
      <c r="C1562" s="5" t="n">
        <v>14.09</v>
      </c>
      <c r="D1562" s="0" t="n">
        <f aca="false">AVERAGE(C1562:C1897)</f>
        <v>13.367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9/22/05</v>
      </c>
      <c r="C1563" s="5" t="n">
        <v>14.09</v>
      </c>
      <c r="D1563" s="0" t="n">
        <f aca="false">AVERAGE(C1563:C1898)</f>
        <v>13.364940476190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9/22/05</v>
      </c>
      <c r="C1564" s="5" t="n">
        <v>14.09</v>
      </c>
      <c r="D1564" s="0" t="n">
        <f aca="false">AVERAGE(C1564:C1899)</f>
        <v>13.3614880952381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9/22/05</v>
      </c>
      <c r="C1565" s="5" t="n">
        <v>13.7</v>
      </c>
      <c r="D1565" s="0" t="n">
        <f aca="false">AVERAGE(C1565:C1900)</f>
        <v>13.358035714285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9/22/05</v>
      </c>
      <c r="C1566" s="5" t="n">
        <v>13.7</v>
      </c>
      <c r="D1566" s="0" t="n">
        <f aca="false">AVERAGE(C1566:C1901)</f>
        <v>13.355744047619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9/22/05</v>
      </c>
      <c r="C1567" s="5" t="n">
        <v>13.7</v>
      </c>
      <c r="D1567" s="0" t="n">
        <f aca="false">AVERAGE(C1567:C1902)</f>
        <v>13.3534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9/22/05</v>
      </c>
      <c r="C1568" s="5" t="n">
        <v>13.32</v>
      </c>
      <c r="D1568" s="0" t="n">
        <f aca="false">AVERAGE(C1568:C1903)</f>
        <v>13.352321428571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9/22/05</v>
      </c>
      <c r="C1569" s="5" t="n">
        <v>13.32</v>
      </c>
      <c r="D1569" s="0" t="n">
        <f aca="false">AVERAGE(C1569:C1904)</f>
        <v>13.352321428571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9/22/05</v>
      </c>
      <c r="C1570" s="5" t="n">
        <v>13.32</v>
      </c>
      <c r="D1570" s="0" t="n">
        <f aca="false">AVERAGE(C1570:C1905)</f>
        <v>13.3511607142857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9/22/05</v>
      </c>
      <c r="C1571" s="5" t="n">
        <v>12.93</v>
      </c>
      <c r="D1571" s="0" t="n">
        <f aca="false">AVERAGE(C1571:C1906)</f>
        <v>13.3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9/22/05</v>
      </c>
      <c r="C1572" s="5" t="n">
        <v>12.93</v>
      </c>
      <c r="D1572" s="0" t="n">
        <f aca="false">AVERAGE(C1572:C1907)</f>
        <v>13.3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9/22/05</v>
      </c>
      <c r="C1573" s="5" t="n">
        <v>12.93</v>
      </c>
      <c r="D1573" s="0" t="n">
        <f aca="false">AVERAGE(C1573:C1908)</f>
        <v>13.35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9/22/05</v>
      </c>
      <c r="C1574" s="5" t="n">
        <v>12.93</v>
      </c>
      <c r="D1574" s="0" t="n">
        <f aca="false">AVERAGE(C1574:C1909)</f>
        <v>13.34886904761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9/22/05</v>
      </c>
      <c r="C1575" s="5" t="n">
        <v>12.55</v>
      </c>
      <c r="D1575" s="0" t="n">
        <f aca="false">AVERAGE(C1575:C1910)</f>
        <v>13.3477380952381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9/22/05</v>
      </c>
      <c r="C1576" s="5" t="n">
        <v>12.55</v>
      </c>
      <c r="D1576" s="0" t="n">
        <f aca="false">AVERAGE(C1576:C1911)</f>
        <v>13.3477380952381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9/22/05</v>
      </c>
      <c r="C1577" s="5" t="n">
        <v>12.55</v>
      </c>
      <c r="D1577" s="0" t="n">
        <f aca="false">AVERAGE(C1577:C1912)</f>
        <v>13.347738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9/22/05</v>
      </c>
      <c r="C1578" s="5" t="n">
        <v>12.55</v>
      </c>
      <c r="D1578" s="0" t="n">
        <f aca="false">AVERAGE(C1578:C1913)</f>
        <v>13.3477380952381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9/22/05</v>
      </c>
      <c r="C1579" s="5" t="n">
        <v>12.55</v>
      </c>
      <c r="D1579" s="0" t="n">
        <f aca="false">AVERAGE(C1579:C1914)</f>
        <v>13.3465773809524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9/22/05</v>
      </c>
      <c r="C1580" s="5" t="n">
        <v>12.55</v>
      </c>
      <c r="D1580" s="0" t="n">
        <f aca="false">AVERAGE(C1580:C1915)</f>
        <v>13.3465773809524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9/22/05</v>
      </c>
      <c r="C1581" s="5" t="n">
        <v>12.55</v>
      </c>
      <c r="D1581" s="0" t="n">
        <f aca="false">AVERAGE(C1581:C1916)</f>
        <v>13.346577380952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9/22/05</v>
      </c>
      <c r="C1582" s="5" t="n">
        <v>12.93</v>
      </c>
      <c r="D1582" s="0" t="n">
        <f aca="false">AVERAGE(C1582:C1917)</f>
        <v>13.3465773809524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9/22/05</v>
      </c>
      <c r="C1583" s="5" t="n">
        <v>12.93</v>
      </c>
      <c r="D1583" s="0" t="n">
        <f aca="false">AVERAGE(C1583:C1918)</f>
        <v>13.346577380952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9/22/05</v>
      </c>
      <c r="C1584" s="5" t="n">
        <v>13.32</v>
      </c>
      <c r="D1584" s="0" t="n">
        <f aca="false">AVERAGE(C1584:C1919)</f>
        <v>13.3465773809524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9/22/05</v>
      </c>
      <c r="C1585" s="5" t="n">
        <v>13.32</v>
      </c>
      <c r="D1585" s="0" t="n">
        <f aca="false">AVERAGE(C1585:C1920)</f>
        <v>13.3465773809524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9/22/05</v>
      </c>
      <c r="C1586" s="5" t="n">
        <v>13.7</v>
      </c>
      <c r="D1586" s="0" t="n">
        <f aca="false">AVERAGE(C1586:C1921)</f>
        <v>13.3465773809524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9/22/05</v>
      </c>
      <c r="C1587" s="5" t="n">
        <v>14.09</v>
      </c>
      <c r="D1587" s="0" t="n">
        <f aca="false">AVERAGE(C1587:C1922)</f>
        <v>13.3465773809524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9/22/05</v>
      </c>
      <c r="C1588" s="5" t="n">
        <v>14.09</v>
      </c>
      <c r="D1588" s="0" t="n">
        <f aca="false">AVERAGE(C1588:C1923)</f>
        <v>13.3465773809524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9/22/05</v>
      </c>
      <c r="C1589" s="5" t="n">
        <v>14.47</v>
      </c>
      <c r="D1589" s="0" t="n">
        <f aca="false">AVERAGE(C1589:C1924)</f>
        <v>13.347708333333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9/22/05</v>
      </c>
      <c r="C1590" s="5" t="n">
        <v>14.85</v>
      </c>
      <c r="D1590" s="0" t="n">
        <f aca="false">AVERAGE(C1590:C1925)</f>
        <v>13.347708333333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9/22/05</v>
      </c>
      <c r="C1591" s="5" t="n">
        <v>14.85</v>
      </c>
      <c r="D1591" s="0" t="n">
        <f aca="false">AVERAGE(C1591:C1926)</f>
        <v>13.3477083333333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9/22/05</v>
      </c>
      <c r="C1592" s="5" t="n">
        <v>14.85</v>
      </c>
      <c r="D1592" s="0" t="n">
        <f aca="false">AVERAGE(C1592:C1927)</f>
        <v>13.3488392857143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9/22/05</v>
      </c>
      <c r="C1593" s="5" t="n">
        <v>15.23</v>
      </c>
      <c r="D1593" s="0" t="n">
        <f aca="false">AVERAGE(C1593:C1928)</f>
        <v>13.3499702380952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9/22/05</v>
      </c>
      <c r="C1594" s="5" t="n">
        <v>15.23</v>
      </c>
      <c r="D1594" s="0" t="n">
        <f aca="false">AVERAGE(C1594:C1929)</f>
        <v>13.3499702380952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9/22/05</v>
      </c>
      <c r="C1595" s="5" t="n">
        <v>15.23</v>
      </c>
      <c r="D1595" s="0" t="n">
        <f aca="false">AVERAGE(C1595:C1930)</f>
        <v>13.3511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9/22/05</v>
      </c>
      <c r="C1596" s="5" t="n">
        <v>15.23</v>
      </c>
      <c r="D1596" s="0" t="n">
        <f aca="false">AVERAGE(C1596:C1931)</f>
        <v>13.3522916666667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9/22/05</v>
      </c>
      <c r="C1597" s="5" t="n">
        <v>15.23</v>
      </c>
      <c r="D1597" s="0" t="n">
        <f aca="false">AVERAGE(C1597:C1932)</f>
        <v>13.3534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true" customHeight="false" outlineLevel="0" collapsed="false">
      <c r="A1598" s="5" t="s">
        <v>1658</v>
      </c>
      <c r="B1598" s="5" t="str">
        <f aca="false">CONCATENATE(LEFT(A1598,8))</f>
        <v>09/22/05</v>
      </c>
      <c r="C1598" s="5" t="n">
        <v>14.85</v>
      </c>
      <c r="D1598" s="0" t="n">
        <f aca="false">AVERAGE(C1598:C1933)</f>
        <v>13.3546130952381</v>
      </c>
      <c r="E1598" s="0" t="str">
        <f aca="false">IF(B1598=B1599," ",MAX(C1551:C1598))</f>
        <v> </v>
      </c>
      <c r="F1598" s="0" t="str">
        <f aca="false">IF(B1598=B1599," ",AVERAGE(E1598:E1886))</f>
        <v> </v>
      </c>
      <c r="G1598" s="0" t="str">
        <f aca="false">IF(B1598=B1599," ",AVERAGE(E1310:E1598))</f>
        <v> 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9/22/05</v>
      </c>
      <c r="C1599" s="5" t="n">
        <v>14.85</v>
      </c>
      <c r="D1599" s="0" t="n">
        <f aca="false">AVERAGE(C1599:C1934)</f>
        <v>13.3569047619048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9/22/05</v>
      </c>
      <c r="C1600" s="5" t="n">
        <v>14.85</v>
      </c>
      <c r="D1600" s="0" t="n">
        <f aca="false">AVERAGE(C1600:C1935)</f>
        <v>13.359196428571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9/22/05</v>
      </c>
      <c r="C1601" s="5" t="n">
        <v>14.85</v>
      </c>
      <c r="D1601" s="0" t="n">
        <f aca="false">AVERAGE(C1601:C1936)</f>
        <v>13.3614880952381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9/22/05</v>
      </c>
      <c r="C1602" s="5" t="n">
        <v>14.47</v>
      </c>
      <c r="D1602" s="0" t="n">
        <f aca="false">AVERAGE(C1602:C1937)</f>
        <v>13.3637797619048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9/22/05</v>
      </c>
      <c r="C1603" s="5" t="n">
        <v>14.47</v>
      </c>
      <c r="D1603" s="0" t="n">
        <f aca="false">AVERAGE(C1603:C1938)</f>
        <v>13.366041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9/22/05</v>
      </c>
      <c r="C1604" s="5" t="n">
        <v>14.47</v>
      </c>
      <c r="D1604" s="0" t="n">
        <f aca="false">AVERAGE(C1604:C1939)</f>
        <v>13.3683035714286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9/22/05</v>
      </c>
      <c r="C1605" s="5" t="n">
        <v>14.09</v>
      </c>
      <c r="D1605" s="0" t="n">
        <f aca="false">AVERAGE(C1605:C1940)</f>
        <v>13.370565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9/22/05</v>
      </c>
      <c r="C1606" s="5" t="n">
        <v>14.09</v>
      </c>
      <c r="D1606" s="0" t="n">
        <f aca="false">AVERAGE(C1606:C1941)</f>
        <v>13.372827380952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9/22/05</v>
      </c>
      <c r="C1607" s="5" t="n">
        <v>14.09</v>
      </c>
      <c r="D1607" s="0" t="n">
        <f aca="false">AVERAGE(C1607:C1942)</f>
        <v>13.375089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9/22/05</v>
      </c>
      <c r="C1608" s="5" t="n">
        <v>13.7</v>
      </c>
      <c r="D1608" s="0" t="n">
        <f aca="false">AVERAGE(C1608:C1943)</f>
        <v>13.3773511904762</v>
      </c>
      <c r="E1608" s="0" t="n">
        <f aca="false">IF(B1608=B1609," ",MAX(C1561:C1608))</f>
        <v>15.23</v>
      </c>
      <c r="F1608" s="0" t="n">
        <f aca="false">IF(B1608=B1609," ",AVERAGE(E1608:E1896))</f>
        <v>14.5771428571429</v>
      </c>
      <c r="G1608" s="0" t="n">
        <f aca="false">IF(B1608=B1609," ",AVERAGE(E1320:E1608))</f>
        <v>14.96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9/23/05</v>
      </c>
      <c r="C1609" s="5" t="n">
        <v>13.7</v>
      </c>
      <c r="D1609" s="0" t="n">
        <f aca="false">AVERAGE(C1609:C1944)</f>
        <v>13.3796428571429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9/23/05</v>
      </c>
      <c r="C1610" s="5" t="n">
        <v>13.7</v>
      </c>
      <c r="D1610" s="0" t="n">
        <f aca="false">AVERAGE(C1610:C1945)</f>
        <v>13.3819345238095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9/23/05</v>
      </c>
      <c r="C1611" s="5" t="n">
        <v>13.7</v>
      </c>
      <c r="D1611" s="0" t="n">
        <f aca="false">AVERAGE(C1611:C1946)</f>
        <v>13.3830952380952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9/23/05</v>
      </c>
      <c r="C1612" s="5" t="n">
        <v>13.7</v>
      </c>
      <c r="D1612" s="0" t="n">
        <f aca="false">AVERAGE(C1612:C1947)</f>
        <v>13.38425595238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9/23/05</v>
      </c>
      <c r="C1613" s="5" t="n">
        <v>13.7</v>
      </c>
      <c r="D1613" s="0" t="n">
        <f aca="false">AVERAGE(C1613:C1948)</f>
        <v>13.3854166666667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9/23/05</v>
      </c>
      <c r="C1614" s="5" t="n">
        <v>13.32</v>
      </c>
      <c r="D1614" s="0" t="n">
        <f aca="false">AVERAGE(C1614:C1949)</f>
        <v>13.3865773809524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9/23/05</v>
      </c>
      <c r="C1615" s="5" t="n">
        <v>13.32</v>
      </c>
      <c r="D1615" s="0" t="n">
        <f aca="false">AVERAGE(C1615:C1950)</f>
        <v>13.387708333333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9/23/05</v>
      </c>
      <c r="C1616" s="5" t="n">
        <v>13.32</v>
      </c>
      <c r="D1616" s="0" t="n">
        <f aca="false">AVERAGE(C1616:C1951)</f>
        <v>13.3888392857143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9/23/05</v>
      </c>
      <c r="C1617" s="5" t="n">
        <v>13.32</v>
      </c>
      <c r="D1617" s="0" t="n">
        <f aca="false">AVERAGE(C1617:C1952)</f>
        <v>13.389970238095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9/23/05</v>
      </c>
      <c r="C1618" s="5" t="n">
        <v>13.32</v>
      </c>
      <c r="D1618" s="0" t="n">
        <f aca="false">AVERAGE(C1618:C1953)</f>
        <v>13.3899702380952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9/23/05</v>
      </c>
      <c r="C1619" s="5" t="n">
        <v>13.32</v>
      </c>
      <c r="D1619" s="0" t="n">
        <f aca="false">AVERAGE(C1619:C1954)</f>
        <v>13.3899702380952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9/23/05</v>
      </c>
      <c r="C1620" s="5" t="n">
        <v>13.32</v>
      </c>
      <c r="D1620" s="0" t="n">
        <f aca="false">AVERAGE(C1620:C1955)</f>
        <v>13.3899702380952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9/23/05</v>
      </c>
      <c r="C1621" s="5" t="n">
        <v>13.32</v>
      </c>
      <c r="D1621" s="0" t="n">
        <f aca="false">AVERAGE(C1621:C1956)</f>
        <v>13.3888095238095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9/23/05</v>
      </c>
      <c r="C1622" s="5" t="n">
        <v>13.32</v>
      </c>
      <c r="D1622" s="0" t="n">
        <f aca="false">AVERAGE(C1622:C1957)</f>
        <v>13.3876488095238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9/23/05</v>
      </c>
      <c r="C1623" s="5" t="n">
        <v>13.32</v>
      </c>
      <c r="D1623" s="0" t="n">
        <f aca="false">AVERAGE(C1623:C1958)</f>
        <v>13.3864880952381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9/23/05</v>
      </c>
      <c r="C1624" s="5" t="n">
        <v>13.32</v>
      </c>
      <c r="D1624" s="0" t="n">
        <f aca="false">AVERAGE(C1624:C1959)</f>
        <v>13.3853273809524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9/23/05</v>
      </c>
      <c r="C1625" s="5" t="n">
        <v>13.32</v>
      </c>
      <c r="D1625" s="0" t="n">
        <f aca="false">AVERAGE(C1625:C1960)</f>
        <v>13.3830357142857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9/23/05</v>
      </c>
      <c r="C1626" s="5" t="n">
        <v>13.32</v>
      </c>
      <c r="D1626" s="0" t="n">
        <f aca="false">AVERAGE(C1626:C1961)</f>
        <v>13.38074404761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9/23/05</v>
      </c>
      <c r="C1627" s="5" t="n">
        <v>13.32</v>
      </c>
      <c r="D1627" s="0" t="n">
        <f aca="false">AVERAGE(C1627:C1962)</f>
        <v>13.3784523809524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9/23/05</v>
      </c>
      <c r="C1628" s="5" t="n">
        <v>13.32</v>
      </c>
      <c r="D1628" s="0" t="n">
        <f aca="false">AVERAGE(C1628:C1963)</f>
        <v>13.3761607142857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9/23/05</v>
      </c>
      <c r="C1629" s="5" t="n">
        <v>13.32</v>
      </c>
      <c r="D1629" s="0" t="n">
        <f aca="false">AVERAGE(C1629:C1964)</f>
        <v>13.373869047619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9/23/05</v>
      </c>
      <c r="C1630" s="5" t="n">
        <v>13.32</v>
      </c>
      <c r="D1630" s="0" t="n">
        <f aca="false">AVERAGE(C1630:C1965)</f>
        <v>13.3727083333333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9/23/05</v>
      </c>
      <c r="C1631" s="5" t="n">
        <v>13.32</v>
      </c>
      <c r="D1631" s="0" t="n">
        <f aca="false">AVERAGE(C1631:C1966)</f>
        <v>13.3715476190476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9/23/05</v>
      </c>
      <c r="C1632" s="5" t="n">
        <v>13.7</v>
      </c>
      <c r="D1632" s="0" t="n">
        <f aca="false">AVERAGE(C1632:C1967)</f>
        <v>13.3715476190476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9/23/05</v>
      </c>
      <c r="C1633" s="5" t="n">
        <v>13.7</v>
      </c>
      <c r="D1633" s="0" t="n">
        <f aca="false">AVERAGE(C1633:C1968)</f>
        <v>13.3704166666667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9/23/05</v>
      </c>
      <c r="C1634" s="5" t="n">
        <v>14.09</v>
      </c>
      <c r="D1634" s="0" t="n">
        <f aca="false">AVERAGE(C1634:C1969)</f>
        <v>13.3704166666667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9/23/05</v>
      </c>
      <c r="C1635" s="5" t="n">
        <v>14.09</v>
      </c>
      <c r="D1635" s="0" t="n">
        <f aca="false">AVERAGE(C1635:C1970)</f>
        <v>13.370416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9/23/05</v>
      </c>
      <c r="C1636" s="5" t="n">
        <v>14.09</v>
      </c>
      <c r="D1636" s="0" t="n">
        <f aca="false">AVERAGE(C1636:C1971)</f>
        <v>13.370416666666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9/23/05</v>
      </c>
      <c r="C1637" s="5" t="n">
        <v>14.47</v>
      </c>
      <c r="D1637" s="0" t="n">
        <f aca="false">AVERAGE(C1637:C1972)</f>
        <v>13.3715476190476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9/23/05</v>
      </c>
      <c r="C1638" s="5" t="n">
        <v>14.47</v>
      </c>
      <c r="D1638" s="0" t="n">
        <f aca="false">AVERAGE(C1638:C1973)</f>
        <v>13.3726785714286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9/23/05</v>
      </c>
      <c r="C1639" s="5" t="n">
        <v>14.85</v>
      </c>
      <c r="D1639" s="0" t="n">
        <f aca="false">AVERAGE(C1639:C1974)</f>
        <v>13.37494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9/23/05</v>
      </c>
      <c r="C1640" s="5" t="n">
        <v>14.85</v>
      </c>
      <c r="D1640" s="0" t="n">
        <f aca="false">AVERAGE(C1640:C1975)</f>
        <v>13.3760714285714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9/23/05</v>
      </c>
      <c r="C1641" s="5" t="n">
        <v>14.85</v>
      </c>
      <c r="D1641" s="0" t="n">
        <f aca="false">AVERAGE(C1641:C1976)</f>
        <v>13.3772023809524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9/23/05</v>
      </c>
      <c r="C1642" s="5" t="n">
        <v>14.85</v>
      </c>
      <c r="D1642" s="0" t="n">
        <f aca="false">AVERAGE(C1642:C1977)</f>
        <v>13.378333333333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9/23/05</v>
      </c>
      <c r="C1643" s="5" t="n">
        <v>14.85</v>
      </c>
      <c r="D1643" s="0" t="n">
        <f aca="false">AVERAGE(C1643:C1978)</f>
        <v>13.380625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9/23/05</v>
      </c>
      <c r="C1644" s="5" t="n">
        <v>14.85</v>
      </c>
      <c r="D1644" s="0" t="n">
        <f aca="false">AVERAGE(C1644:C1979)</f>
        <v>13.382916666666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9/23/05</v>
      </c>
      <c r="C1645" s="5" t="n">
        <v>14.85</v>
      </c>
      <c r="D1645" s="0" t="n">
        <f aca="false">AVERAGE(C1645:C1980)</f>
        <v>13.3852083333333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true" customHeight="false" outlineLevel="0" collapsed="false">
      <c r="A1646" s="5" t="s">
        <v>1706</v>
      </c>
      <c r="B1646" s="5" t="str">
        <f aca="false">CONCATENATE(LEFT(A1646,8))</f>
        <v>09/23/05</v>
      </c>
      <c r="C1646" s="5" t="n">
        <v>14.85</v>
      </c>
      <c r="D1646" s="0" t="n">
        <f aca="false">AVERAGE(C1646:C1981)</f>
        <v>13.3863392857143</v>
      </c>
      <c r="E1646" s="0" t="str">
        <f aca="false">IF(B1646=B1647," ",MAX(C1599:C1646))</f>
        <v> </v>
      </c>
      <c r="F1646" s="0" t="str">
        <f aca="false">IF(B1646=B1647," ",AVERAGE(E1646:E1934))</f>
        <v> </v>
      </c>
      <c r="G1646" s="0" t="str">
        <f aca="false">IF(B1646=B1647," ",AVERAGE(E1358:E1646))</f>
        <v> 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9/23/05</v>
      </c>
      <c r="C1647" s="5" t="n">
        <v>14.47</v>
      </c>
      <c r="D1647" s="0" t="n">
        <f aca="false">AVERAGE(C1647:C1982)</f>
        <v>13.3874702380952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9/23/05</v>
      </c>
      <c r="C1648" s="5" t="n">
        <v>14.47</v>
      </c>
      <c r="D1648" s="0" t="n">
        <f aca="false">AVERAGE(C1648:C1983)</f>
        <v>13.389732142857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9/23/05</v>
      </c>
      <c r="C1649" s="5" t="n">
        <v>14.47</v>
      </c>
      <c r="D1649" s="0" t="n">
        <f aca="false">AVERAGE(C1649:C1984)</f>
        <v>13.391994047619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9/23/05</v>
      </c>
      <c r="C1650" s="5" t="n">
        <v>14.47</v>
      </c>
      <c r="D1650" s="0" t="n">
        <f aca="false">AVERAGE(C1650:C1985)</f>
        <v>13.39312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9/23/05</v>
      </c>
      <c r="C1651" s="5" t="n">
        <v>14.09</v>
      </c>
      <c r="D1651" s="0" t="n">
        <f aca="false">AVERAGE(C1651:C1986)</f>
        <v>13.394255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9/23/05</v>
      </c>
      <c r="C1652" s="5" t="n">
        <v>14.09</v>
      </c>
      <c r="D1652" s="0" t="n">
        <f aca="false">AVERAGE(C1652:C1987)</f>
        <v>13.3953869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9/23/05</v>
      </c>
      <c r="C1653" s="5" t="n">
        <v>14.09</v>
      </c>
      <c r="D1653" s="0" t="n">
        <f aca="false">AVERAGE(C1653:C1988)</f>
        <v>13.396517857142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9/23/05</v>
      </c>
      <c r="C1654" s="5" t="n">
        <v>13.7</v>
      </c>
      <c r="D1654" s="0" t="n">
        <f aca="false">AVERAGE(C1654:C1989)</f>
        <v>13.3976488095238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9/23/05</v>
      </c>
      <c r="C1655" s="5" t="n">
        <v>13.7</v>
      </c>
      <c r="D1655" s="0" t="n">
        <f aca="false">AVERAGE(C1655:C1990)</f>
        <v>13.3999404761905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9/23/05</v>
      </c>
      <c r="C1656" s="5" t="n">
        <v>13.32</v>
      </c>
      <c r="D1656" s="0" t="n">
        <f aca="false">AVERAGE(C1656:C1991)</f>
        <v>13.4011011904762</v>
      </c>
      <c r="E1656" s="0" t="n">
        <f aca="false">IF(B1656=B1657," ",MAX(C1609:C1656))</f>
        <v>14.85</v>
      </c>
      <c r="F1656" s="0" t="n">
        <f aca="false">IF(B1656=B1657," ",AVERAGE(E1656:E1944))</f>
        <v>14.6328571428571</v>
      </c>
      <c r="G1656" s="0" t="n">
        <f aca="false">IF(B1656=B1657," ",AVERAGE(E1368:E1656))</f>
        <v>14.96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9/24/05</v>
      </c>
      <c r="C1657" s="5" t="n">
        <v>13.32</v>
      </c>
      <c r="D1657" s="0" t="n">
        <f aca="false">AVERAGE(C1657:C1992)</f>
        <v>13.4033928571429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9/24/05</v>
      </c>
      <c r="C1658" s="5" t="n">
        <v>13.32</v>
      </c>
      <c r="D1658" s="0" t="n">
        <f aca="false">AVERAGE(C1658:C1993)</f>
        <v>13.4056845238095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9/24/05</v>
      </c>
      <c r="C1659" s="5" t="n">
        <v>12.93</v>
      </c>
      <c r="D1659" s="0" t="n">
        <f aca="false">AVERAGE(C1659:C1994)</f>
        <v>13.407976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9/24/05</v>
      </c>
      <c r="C1660" s="5" t="n">
        <v>12.93</v>
      </c>
      <c r="D1660" s="0" t="n">
        <f aca="false">AVERAGE(C1660:C1995)</f>
        <v>13.4102678571429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9/24/05</v>
      </c>
      <c r="C1661" s="5" t="n">
        <v>12.93</v>
      </c>
      <c r="D1661" s="0" t="n">
        <f aca="false">AVERAGE(C1661:C1996)</f>
        <v>13.4125595238095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9/24/05</v>
      </c>
      <c r="C1662" s="5" t="n">
        <v>12.55</v>
      </c>
      <c r="D1662" s="0" t="n">
        <f aca="false">AVERAGE(C1662:C1997)</f>
        <v>13.414851190476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9/24/05</v>
      </c>
      <c r="C1663" s="5" t="n">
        <v>12.55</v>
      </c>
      <c r="D1663" s="0" t="n">
        <f aca="false">AVERAGE(C1663:C1998)</f>
        <v>13.41827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9/24/05</v>
      </c>
      <c r="C1664" s="5" t="n">
        <v>12.55</v>
      </c>
      <c r="D1664" s="0" t="n">
        <f aca="false">AVERAGE(C1664:C1999)</f>
        <v>13.4205654761905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9/24/05</v>
      </c>
      <c r="C1665" s="5" t="n">
        <v>12.16</v>
      </c>
      <c r="D1665" s="0" t="n">
        <f aca="false">AVERAGE(C1665:C2000)</f>
        <v>13.4228571428571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9/24/05</v>
      </c>
      <c r="C1666" s="5" t="n">
        <v>12.16</v>
      </c>
      <c r="D1666" s="0" t="n">
        <f aca="false">AVERAGE(C1666:C2001)</f>
        <v>13.4263095238095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9/24/05</v>
      </c>
      <c r="C1667" s="5" t="n">
        <v>12.16</v>
      </c>
      <c r="D1667" s="0" t="n">
        <f aca="false">AVERAGE(C1667:C2002)</f>
        <v>13.429761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9/24/05</v>
      </c>
      <c r="C1668" s="5" t="n">
        <v>12.16</v>
      </c>
      <c r="D1668" s="0" t="n">
        <f aca="false">AVERAGE(C1668:C2003)</f>
        <v>13.43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9/24/05</v>
      </c>
      <c r="C1669" s="5" t="n">
        <v>11.77</v>
      </c>
      <c r="D1669" s="0" t="n">
        <f aca="false">AVERAGE(C1669:C2004)</f>
        <v>13.435505952381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9/24/05</v>
      </c>
      <c r="C1670" s="5" t="n">
        <v>11.77</v>
      </c>
      <c r="D1670" s="0" t="n">
        <f aca="false">AVERAGE(C1670:C2005)</f>
        <v>13.4389583333333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9/24/05</v>
      </c>
      <c r="C1671" s="5" t="n">
        <v>11.77</v>
      </c>
      <c r="D1671" s="0" t="n">
        <f aca="false">AVERAGE(C1671:C2006)</f>
        <v>13.4424107142857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9/24/05</v>
      </c>
      <c r="C1672" s="5" t="n">
        <v>11.38</v>
      </c>
      <c r="D1672" s="0" t="n">
        <f aca="false">AVERAGE(C1672:C2007)</f>
        <v>13.4458630952381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9/24/05</v>
      </c>
      <c r="C1673" s="5" t="n">
        <v>11.38</v>
      </c>
      <c r="D1673" s="0" t="n">
        <f aca="false">AVERAGE(C1673:C2008)</f>
        <v>13.4493452380952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9/24/05</v>
      </c>
      <c r="C1674" s="5" t="n">
        <v>11.38</v>
      </c>
      <c r="D1674" s="0" t="n">
        <f aca="false">AVERAGE(C1674:C2009)</f>
        <v>13.4528273809524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9/24/05</v>
      </c>
      <c r="C1675" s="5" t="n">
        <v>11.38</v>
      </c>
      <c r="D1675" s="0" t="n">
        <f aca="false">AVERAGE(C1675:C2010)</f>
        <v>13.456309523809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9/24/05</v>
      </c>
      <c r="C1676" s="5" t="n">
        <v>11.38</v>
      </c>
      <c r="D1676" s="0" t="n">
        <f aca="false">AVERAGE(C1676:C2011)</f>
        <v>13.4597916666667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9/24/05</v>
      </c>
      <c r="C1677" s="5" t="n">
        <v>11.77</v>
      </c>
      <c r="D1677" s="0" t="n">
        <f aca="false">AVERAGE(C1677:C2012)</f>
        <v>13.4632738095238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9/24/05</v>
      </c>
      <c r="C1678" s="5" t="n">
        <v>11.77</v>
      </c>
      <c r="D1678" s="0" t="n">
        <f aca="false">AVERAGE(C1678:C2013)</f>
        <v>13.4667261904762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9/24/05</v>
      </c>
      <c r="C1679" s="5" t="n">
        <v>12.16</v>
      </c>
      <c r="D1679" s="0" t="n">
        <f aca="false">AVERAGE(C1679:C2014)</f>
        <v>13.4701785714286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9/24/05</v>
      </c>
      <c r="C1680" s="5" t="n">
        <v>12.16</v>
      </c>
      <c r="D1680" s="0" t="n">
        <f aca="false">AVERAGE(C1680:C2015)</f>
        <v>13.482738095238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9/24/05</v>
      </c>
      <c r="C1681" s="5" t="n">
        <v>12.55</v>
      </c>
      <c r="D1681" s="0" t="n">
        <f aca="false">AVERAGE(C1681:C2016)</f>
        <v>13.486686567164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9/24/05</v>
      </c>
      <c r="C1682" s="5" t="n">
        <v>12.93</v>
      </c>
      <c r="D1682" s="0" t="n">
        <f aca="false">AVERAGE(C1682:C2017)</f>
        <v>13.489491017964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9/24/05</v>
      </c>
      <c r="C1683" s="5" t="n">
        <v>12.93</v>
      </c>
      <c r="D1683" s="0" t="n">
        <f aca="false">AVERAGE(C1683:C2018)</f>
        <v>13.491171171171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9/24/05</v>
      </c>
      <c r="C1684" s="5" t="n">
        <v>13.32</v>
      </c>
      <c r="D1684" s="0" t="n">
        <f aca="false">AVERAGE(C1684:C2019)</f>
        <v>13.4928614457831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9/24/05</v>
      </c>
      <c r="C1685" s="5" t="n">
        <v>13.32</v>
      </c>
      <c r="D1685" s="0" t="n">
        <f aca="false">AVERAGE(C1685:C2020)</f>
        <v>13.493383685800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9/24/05</v>
      </c>
      <c r="C1686" s="5" t="n">
        <v>13.7</v>
      </c>
      <c r="D1686" s="0" t="n">
        <f aca="false">AVERAGE(C1686:C2021)</f>
        <v>13.493909090909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9/24/05</v>
      </c>
      <c r="C1687" s="5" t="n">
        <v>13.7</v>
      </c>
      <c r="D1687" s="0" t="n">
        <f aca="false">AVERAGE(C1687:C2022)</f>
        <v>13.493282674772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9/24/05</v>
      </c>
      <c r="C1688" s="5" t="n">
        <v>13.7</v>
      </c>
      <c r="D1688" s="0" t="n">
        <f aca="false">AVERAGE(C1688:C2023)</f>
        <v>13.4926524390244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9/24/05</v>
      </c>
      <c r="C1689" s="5" t="n">
        <v>14.09</v>
      </c>
      <c r="D1689" s="0" t="n">
        <f aca="false">AVERAGE(C1689:C2024)</f>
        <v>13.492018348623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9/24/05</v>
      </c>
      <c r="C1690" s="5" t="n">
        <v>14.09</v>
      </c>
      <c r="D1690" s="0" t="n">
        <f aca="false">AVERAGE(C1690:C2025)</f>
        <v>13.4901840490798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9/24/05</v>
      </c>
      <c r="C1691" s="5" t="n">
        <v>14.09</v>
      </c>
      <c r="D1691" s="0" t="n">
        <f aca="false">AVERAGE(C1691:C2026)</f>
        <v>13.488338461538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9/24/05</v>
      </c>
      <c r="C1692" s="5" t="n">
        <v>14.09</v>
      </c>
      <c r="D1692" s="0" t="n">
        <f aca="false">AVERAGE(C1692:C2027)</f>
        <v>13.486481481481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9/24/05</v>
      </c>
      <c r="C1693" s="5" t="n">
        <v>14.09</v>
      </c>
      <c r="D1693" s="0" t="n">
        <f aca="false">AVERAGE(C1693:C2028)</f>
        <v>13.48461300309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true" customHeight="false" outlineLevel="0" collapsed="false">
      <c r="A1694" s="5" t="s">
        <v>1754</v>
      </c>
      <c r="B1694" s="5" t="str">
        <f aca="false">CONCATENATE(LEFT(A1694,8))</f>
        <v>09/24/05</v>
      </c>
      <c r="C1694" s="5" t="n">
        <v>14.09</v>
      </c>
      <c r="D1694" s="0" t="n">
        <f aca="false">AVERAGE(C1694:C2029)</f>
        <v>13.4827329192547</v>
      </c>
      <c r="E1694" s="0" t="str">
        <f aca="false">IF(B1694=B1695," ",MAX(C1647:C1694))</f>
        <v> </v>
      </c>
      <c r="F1694" s="0" t="str">
        <f aca="false">IF(B1694=B1695," ",AVERAGE(E1694:E1982))</f>
        <v> </v>
      </c>
      <c r="G1694" s="0" t="str">
        <f aca="false">IF(B1694=B1695," ",AVERAGE(E1406:E1694))</f>
        <v> 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9/24/05</v>
      </c>
      <c r="C1695" s="5" t="n">
        <v>14.09</v>
      </c>
      <c r="D1695" s="0" t="n">
        <f aca="false">AVERAGE(C1695:C2030)</f>
        <v>13.4808411214953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9/24/05</v>
      </c>
      <c r="C1696" s="5" t="n">
        <v>14.09</v>
      </c>
      <c r="D1696" s="0" t="n">
        <f aca="false">AVERAGE(C1696:C2031)</f>
        <v>13.478937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9/24/05</v>
      </c>
      <c r="C1697" s="5" t="n">
        <v>14.09</v>
      </c>
      <c r="D1697" s="0" t="n">
        <f aca="false">AVERAGE(C1697:C2032)</f>
        <v>13.4770219435737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9/24/05</v>
      </c>
      <c r="C1698" s="5" t="n">
        <v>14.09</v>
      </c>
      <c r="D1698" s="0" t="n">
        <f aca="false">AVERAGE(C1698:C2033)</f>
        <v>13.4750943396226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9/24/05</v>
      </c>
      <c r="C1699" s="5" t="n">
        <v>13.7</v>
      </c>
      <c r="D1699" s="0" t="n">
        <f aca="false">AVERAGE(C1699:C2034)</f>
        <v>13.473154574132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9/24/05</v>
      </c>
      <c r="C1700" s="5" t="n">
        <v>13.7</v>
      </c>
      <c r="D1700" s="0" t="n">
        <f aca="false">AVERAGE(C1700:C2035)</f>
        <v>13.472436708860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9/24/05</v>
      </c>
      <c r="C1701" s="5" t="n">
        <v>13.32</v>
      </c>
      <c r="D1701" s="0" t="n">
        <f aca="false">AVERAGE(C1701:C2036)</f>
        <v>13.471714285714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9/24/05</v>
      </c>
      <c r="C1702" s="5" t="n">
        <v>13.32</v>
      </c>
      <c r="D1702" s="0" t="n">
        <f aca="false">AVERAGE(C1702:C2037)</f>
        <v>13.4721974522293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9/24/05</v>
      </c>
      <c r="C1703" s="5" t="n">
        <v>13.32</v>
      </c>
      <c r="D1703" s="0" t="n">
        <f aca="false">AVERAGE(C1703:C2038)</f>
        <v>13.4726837060703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9/24/05</v>
      </c>
      <c r="C1704" s="5" t="n">
        <v>12.93</v>
      </c>
      <c r="D1704" s="0" t="n">
        <f aca="false">AVERAGE(C1704:C2039)</f>
        <v>13.4731730769231</v>
      </c>
      <c r="E1704" s="0" t="n">
        <f aca="false">IF(B1704=B1705," ",MAX(C1657:C1704))</f>
        <v>14.09</v>
      </c>
      <c r="F1704" s="0" t="n">
        <f aca="false">IF(B1704=B1705," ",AVERAGE(E1704:E1992))</f>
        <v>14.7428571428571</v>
      </c>
      <c r="G1704" s="0" t="n">
        <f aca="false">IF(B1704=B1705," ",AVERAGE(E1416:E1704))</f>
        <v>14.7971428571429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9/25/05</v>
      </c>
      <c r="C1705" s="5" t="n">
        <v>12.93</v>
      </c>
      <c r="D1705" s="0" t="n">
        <f aca="false">AVERAGE(C1705:C2040)</f>
        <v>13.474919614147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9/25/05</v>
      </c>
      <c r="C1706" s="5" t="n">
        <v>12.93</v>
      </c>
      <c r="D1706" s="0" t="n">
        <f aca="false">AVERAGE(C1706:C2041)</f>
        <v>13.4766774193548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9/25/05</v>
      </c>
      <c r="C1707" s="5" t="n">
        <v>12.93</v>
      </c>
      <c r="D1707" s="0" t="n">
        <f aca="false">AVERAGE(C1707:C2042)</f>
        <v>13.4784466019417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9/25/05</v>
      </c>
      <c r="C1708" s="5" t="n">
        <v>12.55</v>
      </c>
      <c r="D1708" s="0" t="n">
        <f aca="false">AVERAGE(C1708:C2043)</f>
        <v>13.4802272727273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9/25/05</v>
      </c>
      <c r="C1709" s="5" t="n">
        <v>12.55</v>
      </c>
      <c r="D1709" s="0" t="n">
        <f aca="false">AVERAGE(C1709:C2044)</f>
        <v>13.483257328990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9/25/05</v>
      </c>
      <c r="C1710" s="5" t="n">
        <v>12.16</v>
      </c>
      <c r="D1710" s="0" t="n">
        <f aca="false">AVERAGE(C1710:C2045)</f>
        <v>13.486307189542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9/25/05</v>
      </c>
      <c r="C1711" s="5" t="n">
        <v>12.16</v>
      </c>
      <c r="D1711" s="0" t="n">
        <f aca="false">AVERAGE(C1711:C2046)</f>
        <v>13.490655737704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9/25/05</v>
      </c>
      <c r="C1712" s="5" t="n">
        <v>12.16</v>
      </c>
      <c r="D1712" s="0" t="n">
        <f aca="false">AVERAGE(C1712:C2047)</f>
        <v>13.495032894736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9/25/05</v>
      </c>
      <c r="C1713" s="5" t="n">
        <v>11.77</v>
      </c>
      <c r="D1713" s="0" t="n">
        <f aca="false">AVERAGE(C1713:C2048)</f>
        <v>13.4994389438944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9/25/05</v>
      </c>
      <c r="C1714" s="5" t="n">
        <v>11.77</v>
      </c>
      <c r="D1714" s="0" t="n">
        <f aca="false">AVERAGE(C1714:C2049)</f>
        <v>13.505165562913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9/25/05</v>
      </c>
      <c r="C1715" s="5" t="n">
        <v>11.77</v>
      </c>
      <c r="D1715" s="0" t="n">
        <f aca="false">AVERAGE(C1715:C2050)</f>
        <v>13.5109302325581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9/25/05</v>
      </c>
      <c r="C1716" s="5" t="n">
        <v>11.38</v>
      </c>
      <c r="D1716" s="0" t="n">
        <f aca="false">AVERAGE(C1716:C2051)</f>
        <v>13.5167333333333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9/25/05</v>
      </c>
      <c r="C1717" s="5" t="n">
        <v>11.38</v>
      </c>
      <c r="D1717" s="0" t="n">
        <f aca="false">AVERAGE(C1717:C2052)</f>
        <v>13.5238795986622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9/25/05</v>
      </c>
      <c r="C1718" s="5" t="n">
        <v>11.38</v>
      </c>
      <c r="D1718" s="0" t="n">
        <f aca="false">AVERAGE(C1718:C2053)</f>
        <v>13.531073825503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9/25/05</v>
      </c>
      <c r="C1719" s="5" t="n">
        <v>10.99</v>
      </c>
      <c r="D1719" s="0" t="n">
        <f aca="false">AVERAGE(C1719:C2054)</f>
        <v>13.538316498316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9/25/05</v>
      </c>
      <c r="C1720" s="5" t="n">
        <v>10.99</v>
      </c>
      <c r="D1720" s="0" t="n">
        <f aca="false">AVERAGE(C1720:C2055)</f>
        <v>13.5469256756757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9/25/05</v>
      </c>
      <c r="C1721" s="5" t="n">
        <v>10.99</v>
      </c>
      <c r="D1721" s="0" t="n">
        <f aca="false">AVERAGE(C1721:C2056)</f>
        <v>13.55559322033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9/25/05</v>
      </c>
      <c r="C1722" s="5" t="n">
        <v>10.99</v>
      </c>
      <c r="D1722" s="0" t="n">
        <f aca="false">AVERAGE(C1722:C2057)</f>
        <v>13.564319727891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9/25/05</v>
      </c>
      <c r="C1723" s="5" t="n">
        <v>10.99</v>
      </c>
      <c r="D1723" s="0" t="n">
        <f aca="false">AVERAGE(C1723:C2058)</f>
        <v>13.5731058020478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9/25/05</v>
      </c>
      <c r="C1724" s="5" t="n">
        <v>10.99</v>
      </c>
      <c r="D1724" s="0" t="n">
        <f aca="false">AVERAGE(C1724:C2059)</f>
        <v>13.5819520547945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9/25/05</v>
      </c>
      <c r="C1725" s="5" t="n">
        <v>10.99</v>
      </c>
      <c r="D1725" s="0" t="n">
        <f aca="false">AVERAGE(C1725:C2060)</f>
        <v>13.5908591065292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9/25/05</v>
      </c>
      <c r="C1726" s="5" t="n">
        <v>11.38</v>
      </c>
      <c r="D1726" s="0" t="n">
        <f aca="false">AVERAGE(C1726:C2061)</f>
        <v>13.5998275862069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9/25/05</v>
      </c>
      <c r="C1727" s="5" t="n">
        <v>11.38</v>
      </c>
      <c r="D1727" s="0" t="n">
        <f aca="false">AVERAGE(C1727:C2062)</f>
        <v>13.6075086505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9/25/05</v>
      </c>
      <c r="C1728" s="5" t="n">
        <v>11.77</v>
      </c>
      <c r="D1728" s="0" t="n">
        <f aca="false">AVERAGE(C1728:C2063)</f>
        <v>13.615243055555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9/25/05</v>
      </c>
      <c r="C1729" s="5" t="n">
        <v>12.16</v>
      </c>
      <c r="D1729" s="0" t="n">
        <f aca="false">AVERAGE(C1729:C2064)</f>
        <v>13.6216724738676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9/25/05</v>
      </c>
      <c r="C1730" s="5" t="n">
        <v>12.16</v>
      </c>
      <c r="D1730" s="0" t="n">
        <f aca="false">AVERAGE(C1730:C2065)</f>
        <v>13.6267832167832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9/25/05</v>
      </c>
      <c r="C1731" s="5" t="n">
        <v>12.55</v>
      </c>
      <c r="D1731" s="0" t="n">
        <f aca="false">AVERAGE(C1731:C2066)</f>
        <v>13.6319298245614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9/25/05</v>
      </c>
      <c r="C1732" s="5" t="n">
        <v>12.55</v>
      </c>
      <c r="D1732" s="0" t="n">
        <f aca="false">AVERAGE(C1732:C2067)</f>
        <v>13.635739436619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9/25/05</v>
      </c>
      <c r="C1733" s="5" t="n">
        <v>12.93</v>
      </c>
      <c r="D1733" s="0" t="n">
        <f aca="false">AVERAGE(C1733:C2068)</f>
        <v>13.6395759717314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9/25/05</v>
      </c>
      <c r="C1734" s="5" t="n">
        <v>12.93</v>
      </c>
      <c r="D1734" s="0" t="n">
        <f aca="false">AVERAGE(C1734:C2069)</f>
        <v>13.6420921985816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9/25/05</v>
      </c>
      <c r="C1735" s="5" t="n">
        <v>13.32</v>
      </c>
      <c r="D1735" s="0" t="n">
        <f aca="false">AVERAGE(C1735:C2070)</f>
        <v>13.6446263345196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9/25/05</v>
      </c>
      <c r="C1736" s="5" t="n">
        <v>13.32</v>
      </c>
      <c r="D1736" s="0" t="n">
        <f aca="false">AVERAGE(C1736:C2071)</f>
        <v>13.6457857142857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9/25/05</v>
      </c>
      <c r="C1737" s="5" t="n">
        <v>13.32</v>
      </c>
      <c r="D1737" s="0" t="n">
        <f aca="false">AVERAGE(C1737:C2072)</f>
        <v>13.646953405017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9/25/05</v>
      </c>
      <c r="C1738" s="5" t="n">
        <v>13.32</v>
      </c>
      <c r="D1738" s="0" t="n">
        <f aca="false">AVERAGE(C1738:C2073)</f>
        <v>13.648129496402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9/25/05</v>
      </c>
      <c r="C1739" s="5" t="n">
        <v>13.32</v>
      </c>
      <c r="D1739" s="0" t="n">
        <f aca="false">AVERAGE(C1739:C2074)</f>
        <v>13.6493140794224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9/25/05</v>
      </c>
      <c r="C1740" s="5" t="n">
        <v>13.32</v>
      </c>
      <c r="D1740" s="0" t="n">
        <f aca="false">AVERAGE(C1740:C2075)</f>
        <v>13.6505072463768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9/25/05</v>
      </c>
      <c r="C1741" s="5" t="n">
        <v>13.32</v>
      </c>
      <c r="D1741" s="0" t="n">
        <f aca="false">AVERAGE(C1741:C2076)</f>
        <v>13.651709090909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true" customHeight="false" outlineLevel="0" collapsed="false">
      <c r="A1742" s="5" t="s">
        <v>1802</v>
      </c>
      <c r="B1742" s="5" t="str">
        <f aca="false">CONCATENATE(LEFT(A1742,8))</f>
        <v>09/25/05</v>
      </c>
      <c r="C1742" s="5" t="n">
        <v>13.32</v>
      </c>
      <c r="D1742" s="0" t="n">
        <f aca="false">AVERAGE(C1742:C2077)</f>
        <v>13.6529197080292</v>
      </c>
      <c r="E1742" s="0" t="str">
        <f aca="false">IF(B1742=B1743," ",MAX(C1695:C1742))</f>
        <v> </v>
      </c>
      <c r="F1742" s="0" t="str">
        <f aca="false">IF(B1742=B1743," ",AVERAGE(E1742:E2030))</f>
        <v> </v>
      </c>
      <c r="G1742" s="0" t="str">
        <f aca="false">IF(B1742=B1743," ",AVERAGE(E1454:E1742))</f>
        <v> 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9/25/05</v>
      </c>
      <c r="C1743" s="5" t="n">
        <v>13.32</v>
      </c>
      <c r="D1743" s="0" t="n">
        <f aca="false">AVERAGE(C1743:C2078)</f>
        <v>13.654139194139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9/25/05</v>
      </c>
      <c r="C1744" s="5" t="n">
        <v>13.32</v>
      </c>
      <c r="D1744" s="0" t="n">
        <f aca="false">AVERAGE(C1744:C2079)</f>
        <v>13.6553676470588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9/25/05</v>
      </c>
      <c r="C1745" s="5" t="n">
        <v>13.32</v>
      </c>
      <c r="D1745" s="0" t="n">
        <f aca="false">AVERAGE(C1745:C2080)</f>
        <v>13.6566051660517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9/25/05</v>
      </c>
      <c r="C1746" s="5" t="n">
        <v>12.93</v>
      </c>
      <c r="D1746" s="0" t="n">
        <f aca="false">AVERAGE(C1746:C2081)</f>
        <v>13.65785185185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9/25/05</v>
      </c>
      <c r="C1747" s="5" t="n">
        <v>12.93</v>
      </c>
      <c r="D1747" s="0" t="n">
        <f aca="false">AVERAGE(C1747:C2082)</f>
        <v>13.6605576208178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9/25/05</v>
      </c>
      <c r="C1748" s="5" t="n">
        <v>12.93</v>
      </c>
      <c r="D1748" s="0" t="n">
        <f aca="false">AVERAGE(C1748:C2083)</f>
        <v>13.6632835820896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9/25/05</v>
      </c>
      <c r="C1749" s="5" t="n">
        <v>12.93</v>
      </c>
      <c r="D1749" s="0" t="n">
        <f aca="false">AVERAGE(C1749:C2084)</f>
        <v>13.6660299625468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9/25/05</v>
      </c>
      <c r="C1750" s="5" t="n">
        <v>12.93</v>
      </c>
      <c r="D1750" s="0" t="n">
        <f aca="false">AVERAGE(C1750:C2085)</f>
        <v>13.6687969924812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9/25/05</v>
      </c>
      <c r="C1751" s="5" t="n">
        <v>12.55</v>
      </c>
      <c r="D1751" s="0" t="n">
        <f aca="false">AVERAGE(C1751:C2086)</f>
        <v>13.671584905660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9/25/05</v>
      </c>
      <c r="C1752" s="5" t="n">
        <v>12.55</v>
      </c>
      <c r="D1752" s="0" t="n">
        <f aca="false">AVERAGE(C1752:C2087)</f>
        <v>13.6758333333333</v>
      </c>
      <c r="E1752" s="0" t="n">
        <f aca="false">IF(B1752=B1753," ",MAX(C1705:C1752))</f>
        <v>13.32</v>
      </c>
      <c r="G1752" s="0" t="n">
        <f aca="false">IF(B1752=B1753," ",AVERAGE(E1464:E1752))</f>
        <v>14.6328571428571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9/26/05</v>
      </c>
      <c r="C1753" s="5" t="n">
        <v>12.55</v>
      </c>
      <c r="D1753" s="0" t="n">
        <f aca="false">AVERAGE(C1753:C2088)</f>
        <v>13.680114068441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9/26/05</v>
      </c>
      <c r="C1754" s="5" t="n">
        <v>12.55</v>
      </c>
      <c r="D1754" s="0" t="n">
        <f aca="false">AVERAGE(C1754:C2089)</f>
        <v>13.68442748091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9/26/05</v>
      </c>
      <c r="C1755" s="5" t="n">
        <v>12.55</v>
      </c>
      <c r="D1755" s="0" t="n">
        <f aca="false">AVERAGE(C1755:C2090)</f>
        <v>13.6887739463602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9/26/05</v>
      </c>
      <c r="C1756" s="5" t="n">
        <v>12.55</v>
      </c>
      <c r="D1756" s="0" t="n">
        <f aca="false">AVERAGE(C1756:C2091)</f>
        <v>13.6931538461538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9/26/05</v>
      </c>
      <c r="C1757" s="5" t="n">
        <v>12.55</v>
      </c>
      <c r="D1757" s="0" t="n">
        <f aca="false">AVERAGE(C1757:C2092)</f>
        <v>13.6975675675676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9/26/05</v>
      </c>
      <c r="C1758" s="5" t="n">
        <v>12.55</v>
      </c>
      <c r="D1758" s="0" t="n">
        <f aca="false">AVERAGE(C1758:C2093)</f>
        <v>13.702015503876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9/26/05</v>
      </c>
      <c r="C1759" s="5" t="n">
        <v>12.55</v>
      </c>
      <c r="D1759" s="0" t="n">
        <f aca="false">AVERAGE(C1759:C2094)</f>
        <v>13.7064980544747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9/26/05</v>
      </c>
      <c r="C1760" s="5" t="n">
        <v>12.55</v>
      </c>
      <c r="D1760" s="0" t="n">
        <f aca="false">AVERAGE(C1760:C2095)</f>
        <v>13.711015625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9/26/05</v>
      </c>
      <c r="C1761" s="5" t="n">
        <v>12.16</v>
      </c>
      <c r="D1761" s="0" t="n">
        <f aca="false">AVERAGE(C1761:C2096)</f>
        <v>13.715568627451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9/26/05</v>
      </c>
      <c r="C1762" s="5" t="n">
        <v>12.16</v>
      </c>
      <c r="D1762" s="0" t="n">
        <f aca="false">AVERAGE(C1762:C2097)</f>
        <v>13.721692913385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9/26/05</v>
      </c>
      <c r="C1763" s="5" t="n">
        <v>12.16</v>
      </c>
      <c r="D1763" s="0" t="n">
        <f aca="false">AVERAGE(C1763:C2098)</f>
        <v>13.727865612648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9/26/05</v>
      </c>
      <c r="C1764" s="5" t="n">
        <v>12.16</v>
      </c>
      <c r="D1764" s="0" t="n">
        <f aca="false">AVERAGE(C1764:C2099)</f>
        <v>13.7340873015873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9/26/05</v>
      </c>
      <c r="C1765" s="5" t="n">
        <v>12.16</v>
      </c>
      <c r="D1765" s="0" t="n">
        <f aca="false">AVERAGE(C1765:C2100)</f>
        <v>13.740358565737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9/26/05</v>
      </c>
      <c r="C1766" s="5" t="n">
        <v>12.16</v>
      </c>
      <c r="D1766" s="0" t="n">
        <f aca="false">AVERAGE(C1766:C2101)</f>
        <v>13.74668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9/26/05</v>
      </c>
      <c r="C1767" s="5" t="n">
        <v>12.16</v>
      </c>
      <c r="D1767" s="0" t="n">
        <f aca="false">AVERAGE(C1767:C2102)</f>
        <v>13.7530522088353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9/26/05</v>
      </c>
      <c r="C1768" s="5" t="n">
        <v>12.16</v>
      </c>
      <c r="D1768" s="0" t="n">
        <f aca="false">AVERAGE(C1768:C2103)</f>
        <v>13.7594758064516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9/26/05</v>
      </c>
      <c r="C1769" s="5" t="n">
        <v>12.16</v>
      </c>
      <c r="D1769" s="0" t="n">
        <f aca="false">AVERAGE(C1769:C2104)</f>
        <v>13.76595141700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9/26/05</v>
      </c>
      <c r="C1770" s="5" t="n">
        <v>12.16</v>
      </c>
      <c r="D1770" s="0" t="n">
        <f aca="false">AVERAGE(C1770:C2105)</f>
        <v>13.7724796747967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9/26/05</v>
      </c>
      <c r="C1771" s="5" t="n">
        <v>12.16</v>
      </c>
      <c r="D1771" s="0" t="n">
        <f aca="false">AVERAGE(C1771:C2106)</f>
        <v>13.779061224489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9/26/05</v>
      </c>
      <c r="C1772" s="5" t="n">
        <v>12.16</v>
      </c>
      <c r="D1772" s="0" t="n">
        <f aca="false">AVERAGE(C1772:C2107)</f>
        <v>13.7856967213115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9/26/05</v>
      </c>
      <c r="C1773" s="5" t="n">
        <v>12.16</v>
      </c>
      <c r="D1773" s="0" t="n">
        <f aca="false">AVERAGE(C1773:C2108)</f>
        <v>13.79238683127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9/26/05</v>
      </c>
      <c r="C1774" s="5" t="n">
        <v>12.55</v>
      </c>
      <c r="D1774" s="0" t="n">
        <f aca="false">AVERAGE(C1774:C2109)</f>
        <v>13.799132231405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9/26/05</v>
      </c>
      <c r="C1775" s="5" t="n">
        <v>12.55</v>
      </c>
      <c r="D1775" s="0" t="n">
        <f aca="false">AVERAGE(C1775:C2110)</f>
        <v>13.804315352697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9/26/05</v>
      </c>
      <c r="C1776" s="5" t="n">
        <v>12.93</v>
      </c>
      <c r="D1776" s="0" t="n">
        <f aca="false">AVERAGE(C1776:C2111)</f>
        <v>13.8095416666667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9/26/05</v>
      </c>
      <c r="C1777" s="5" t="n">
        <v>12.93</v>
      </c>
      <c r="D1777" s="0" t="n">
        <f aca="false">AVERAGE(C1777:C2112)</f>
        <v>13.8132217573222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9/26/05</v>
      </c>
      <c r="C1778" s="5" t="n">
        <v>13.32</v>
      </c>
      <c r="D1778" s="0" t="n">
        <f aca="false">AVERAGE(C1778:C2113)</f>
        <v>13.8169327731092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9/26/05</v>
      </c>
      <c r="C1779" s="5" t="n">
        <v>13.32</v>
      </c>
      <c r="D1779" s="0" t="n">
        <f aca="false">AVERAGE(C1779:C2114)</f>
        <v>13.819029535865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9/26/05</v>
      </c>
      <c r="C1780" s="5" t="n">
        <v>13.7</v>
      </c>
      <c r="D1780" s="0" t="n">
        <f aca="false">AVERAGE(C1780:C2115)</f>
        <v>13.8211440677966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9/26/05</v>
      </c>
      <c r="C1781" s="5" t="n">
        <v>13.7</v>
      </c>
      <c r="D1781" s="0" t="n">
        <f aca="false">AVERAGE(C1781:C2116)</f>
        <v>13.82165957446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9/26/05</v>
      </c>
      <c r="C1782" s="5" t="n">
        <v>14.09</v>
      </c>
      <c r="D1782" s="0" t="n">
        <f aca="false">AVERAGE(C1782:C2117)</f>
        <v>13.8221794871795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9/26/05</v>
      </c>
      <c r="C1783" s="5" t="n">
        <v>14.09</v>
      </c>
      <c r="D1783" s="0" t="n">
        <f aca="false">AVERAGE(C1783:C2118)</f>
        <v>13.821030042918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9/26/05</v>
      </c>
      <c r="C1784" s="5" t="n">
        <v>14.09</v>
      </c>
      <c r="D1784" s="0" t="n">
        <f aca="false">AVERAGE(C1784:C2119)</f>
        <v>13.819870689655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9/26/05</v>
      </c>
      <c r="C1785" s="5" t="n">
        <v>14.09</v>
      </c>
      <c r="D1785" s="0" t="n">
        <f aca="false">AVERAGE(C1785:C2120)</f>
        <v>13.818701298701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9/26/05</v>
      </c>
      <c r="C1786" s="5" t="n">
        <v>14.09</v>
      </c>
      <c r="D1786" s="0" t="n">
        <f aca="false">AVERAGE(C1786:C2121)</f>
        <v>13.8175217391304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9/26/05</v>
      </c>
      <c r="C1787" s="5" t="n">
        <v>14.09</v>
      </c>
      <c r="D1787" s="0" t="n">
        <f aca="false">AVERAGE(C1787:C2122)</f>
        <v>13.816331877729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9/26/05</v>
      </c>
      <c r="C1788" s="5" t="n">
        <v>14.09</v>
      </c>
      <c r="D1788" s="0" t="n">
        <f aca="false">AVERAGE(C1788:C2123)</f>
        <v>13.815131578947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9/26/05</v>
      </c>
      <c r="C1789" s="5" t="n">
        <v>14.47</v>
      </c>
      <c r="D1789" s="0" t="n">
        <f aca="false">AVERAGE(C1789:C2124)</f>
        <v>13.813920704845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true" customHeight="false" outlineLevel="0" collapsed="false">
      <c r="A1790" s="5" t="s">
        <v>1850</v>
      </c>
      <c r="B1790" s="5" t="str">
        <f aca="false">CONCATENATE(LEFT(A1790,8))</f>
        <v>09/26/05</v>
      </c>
      <c r="C1790" s="5" t="n">
        <v>14.09</v>
      </c>
      <c r="D1790" s="0" t="n">
        <f aca="false">AVERAGE(C1790:C2125)</f>
        <v>13.811017699115</v>
      </c>
      <c r="E1790" s="0" t="str">
        <f aca="false">IF(B1790=B1791," ",MAX(C1743:C1790))</f>
        <v> </v>
      </c>
      <c r="F1790" s="0" t="str">
        <f aca="false">IF(B1790=B1791," ",AVERAGE(E1790:E2078))</f>
        <v> </v>
      </c>
      <c r="G1790" s="0" t="str">
        <f aca="false">IF(B1790=B1791," ",AVERAGE(E1502:E1790))</f>
        <v> 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9/26/05</v>
      </c>
      <c r="C1791" s="5" t="n">
        <v>14.09</v>
      </c>
      <c r="D1791" s="0" t="n">
        <f aca="false">AVERAGE(C1791:C2126)</f>
        <v>13.8097777777778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9/26/05</v>
      </c>
      <c r="C1792" s="5" t="n">
        <v>14.09</v>
      </c>
      <c r="D1792" s="0" t="n">
        <f aca="false">AVERAGE(C1792:C2127)</f>
        <v>13.8085267857143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9/26/05</v>
      </c>
      <c r="C1793" s="5" t="n">
        <v>14.09</v>
      </c>
      <c r="D1793" s="0" t="n">
        <f aca="false">AVERAGE(C1793:C2128)</f>
        <v>13.807264573991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9/26/05</v>
      </c>
      <c r="C1794" s="5" t="n">
        <v>14.09</v>
      </c>
      <c r="D1794" s="0" t="n">
        <f aca="false">AVERAGE(C1794:C2129)</f>
        <v>13.805990990991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9/26/05</v>
      </c>
      <c r="C1795" s="5" t="n">
        <v>13.7</v>
      </c>
      <c r="D1795" s="0" t="n">
        <f aca="false">AVERAGE(C1795:C2130)</f>
        <v>13.8047058823529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9/26/05</v>
      </c>
      <c r="C1796" s="5" t="n">
        <v>13.7</v>
      </c>
      <c r="D1796" s="0" t="n">
        <f aca="false">AVERAGE(C1796:C2131)</f>
        <v>13.8051818181818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9/26/05</v>
      </c>
      <c r="C1797" s="5" t="n">
        <v>13.7</v>
      </c>
      <c r="D1797" s="0" t="n">
        <f aca="false">AVERAGE(C1797:C2132)</f>
        <v>13.805662100456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9/26/05</v>
      </c>
      <c r="C1798" s="5" t="n">
        <v>13.7</v>
      </c>
      <c r="D1798" s="0" t="n">
        <f aca="false">AVERAGE(C1798:C2133)</f>
        <v>13.806146788990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9/26/05</v>
      </c>
      <c r="C1799" s="5" t="n">
        <v>13.32</v>
      </c>
      <c r="D1799" s="0" t="n">
        <f aca="false">AVERAGE(C1799:C2134)</f>
        <v>13.8066359447005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9/26/05</v>
      </c>
      <c r="C1800" s="5" t="n">
        <v>13.32</v>
      </c>
      <c r="D1800" s="0" t="n">
        <f aca="false">AVERAGE(C1800:C2135)</f>
        <v>13.8088888888889</v>
      </c>
      <c r="E1800" s="0" t="n">
        <f aca="false">IF(B1800=B1801," ",MAX(C1753:C1800))</f>
        <v>14.47</v>
      </c>
      <c r="G1800" s="0" t="n">
        <f aca="false">IF(B1800=B1801," ",AVERAGE(E1512:E1800))</f>
        <v>14.5242857142857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9/27/05</v>
      </c>
      <c r="C1801" s="5" t="n">
        <v>13.32</v>
      </c>
      <c r="D1801" s="0" t="n">
        <f aca="false">AVERAGE(C1801:C2136)</f>
        <v>13.8111627906977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9/27/05</v>
      </c>
      <c r="C1802" s="5" t="n">
        <v>13.32</v>
      </c>
      <c r="D1802" s="0" t="n">
        <f aca="false">AVERAGE(C1802:C2137)</f>
        <v>13.8134579439252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9/27/05</v>
      </c>
      <c r="C1803" s="5" t="n">
        <v>13.32</v>
      </c>
      <c r="D1803" s="0" t="n">
        <f aca="false">AVERAGE(C1803:C2138)</f>
        <v>13.8157746478873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9/27/05</v>
      </c>
      <c r="C1804" s="5" t="n">
        <v>13.32</v>
      </c>
      <c r="D1804" s="0" t="n">
        <f aca="false">AVERAGE(C1804:C2139)</f>
        <v>13.8181132075472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9/27/05</v>
      </c>
      <c r="C1805" s="5" t="n">
        <v>13.32</v>
      </c>
      <c r="D1805" s="0" t="n">
        <f aca="false">AVERAGE(C1805:C2140)</f>
        <v>13.8204739336493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9/27/05</v>
      </c>
      <c r="C1806" s="5" t="n">
        <v>13.32</v>
      </c>
      <c r="D1806" s="0" t="n">
        <f aca="false">AVERAGE(C1806:C2141)</f>
        <v>13.822857142857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9/27/05</v>
      </c>
      <c r="C1807" s="5" t="n">
        <v>13.32</v>
      </c>
      <c r="D1807" s="0" t="n">
        <f aca="false">AVERAGE(C1807:C2142)</f>
        <v>13.825263157894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9/27/05</v>
      </c>
      <c r="C1808" s="5" t="n">
        <v>13.32</v>
      </c>
      <c r="D1808" s="0" t="n">
        <f aca="false">AVERAGE(C1808:C2143)</f>
        <v>13.827692307692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9/27/05</v>
      </c>
      <c r="C1809" s="5" t="n">
        <v>12.93</v>
      </c>
      <c r="D1809" s="0" t="n">
        <f aca="false">AVERAGE(C1809:C2144)</f>
        <v>13.8301449275362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9/27/05</v>
      </c>
      <c r="C1810" s="5" t="n">
        <v>12.93</v>
      </c>
      <c r="D1810" s="0" t="n">
        <f aca="false">AVERAGE(C1810:C2145)</f>
        <v>13.8345145631068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9/27/05</v>
      </c>
      <c r="C1811" s="5" t="n">
        <v>12.93</v>
      </c>
      <c r="D1811" s="0" t="n">
        <f aca="false">AVERAGE(C1811:C2146)</f>
        <v>13.8389268292683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9/27/05</v>
      </c>
      <c r="C1812" s="5" t="n">
        <v>12.93</v>
      </c>
      <c r="D1812" s="0" t="n">
        <f aca="false">AVERAGE(C1812:C2147)</f>
        <v>13.8433823529412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9/27/05</v>
      </c>
      <c r="C1813" s="5" t="n">
        <v>12.93</v>
      </c>
      <c r="D1813" s="0" t="n">
        <f aca="false">AVERAGE(C1813:C2148)</f>
        <v>13.847881773399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9/27/05</v>
      </c>
      <c r="C1814" s="5" t="n">
        <v>12.93</v>
      </c>
      <c r="D1814" s="0" t="n">
        <f aca="false">AVERAGE(C1814:C2149)</f>
        <v>13.8524257425743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9/27/05</v>
      </c>
      <c r="C1815" s="5" t="n">
        <v>12.93</v>
      </c>
      <c r="D1815" s="0" t="n">
        <f aca="false">AVERAGE(C1815:C2150)</f>
        <v>13.8570149253731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9/27/05</v>
      </c>
      <c r="C1816" s="5" t="n">
        <v>12.55</v>
      </c>
      <c r="D1816" s="0" t="n">
        <f aca="false">AVERAGE(C1816:C2151)</f>
        <v>13.86165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9/27/05</v>
      </c>
      <c r="C1817" s="5" t="n">
        <v>12.55</v>
      </c>
      <c r="D1817" s="0" t="n">
        <f aca="false">AVERAGE(C1817:C2152)</f>
        <v>13.8682412060302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9/27/05</v>
      </c>
      <c r="C1818" s="5" t="n">
        <v>12.55</v>
      </c>
      <c r="D1818" s="0" t="n">
        <f aca="false">AVERAGE(C1818:C2153)</f>
        <v>13.87489898989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9/27/05</v>
      </c>
      <c r="C1819" s="5" t="n">
        <v>12.55</v>
      </c>
      <c r="D1819" s="0" t="n">
        <f aca="false">AVERAGE(C1819:C2154)</f>
        <v>13.8816243654822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9/27/05</v>
      </c>
      <c r="C1820" s="5" t="n">
        <v>12.93</v>
      </c>
      <c r="D1820" s="0" t="n">
        <f aca="false">AVERAGE(C1820:C2155)</f>
        <v>13.888418367346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9/27/05</v>
      </c>
      <c r="C1821" s="5" t="n">
        <v>12.93</v>
      </c>
      <c r="D1821" s="0" t="n">
        <f aca="false">AVERAGE(C1821:C2156)</f>
        <v>13.893333333333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9/27/05</v>
      </c>
      <c r="C1822" s="5" t="n">
        <v>12.93</v>
      </c>
      <c r="D1822" s="0" t="n">
        <f aca="false">AVERAGE(C1822:C2157)</f>
        <v>13.8982989690722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9/27/05</v>
      </c>
      <c r="C1823" s="5" t="n">
        <v>12.93</v>
      </c>
      <c r="D1823" s="0" t="n">
        <f aca="false">AVERAGE(C1823:C2158)</f>
        <v>13.9033160621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9/27/05</v>
      </c>
      <c r="C1824" s="5" t="n">
        <v>13.32</v>
      </c>
      <c r="D1824" s="0" t="n">
        <f aca="false">AVERAGE(C1824:C2159)</f>
        <v>13.908385416666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9/27/05</v>
      </c>
      <c r="C1825" s="5" t="n">
        <v>13.32</v>
      </c>
      <c r="D1825" s="0" t="n">
        <f aca="false">AVERAGE(C1825:C2160)</f>
        <v>13.911465968586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9/27/05</v>
      </c>
      <c r="C1826" s="5" t="n">
        <v>13.7</v>
      </c>
      <c r="D1826" s="0" t="n">
        <f aca="false">AVERAGE(C1826:C2161)</f>
        <v>13.9145789473684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9/27/05</v>
      </c>
      <c r="C1827" s="5" t="n">
        <v>13.7</v>
      </c>
      <c r="D1827" s="0" t="n">
        <f aca="false">AVERAGE(C1827:C2162)</f>
        <v>13.9157142857143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9/27/05</v>
      </c>
      <c r="C1828" s="5" t="n">
        <v>14.09</v>
      </c>
      <c r="D1828" s="0" t="n">
        <f aca="false">AVERAGE(C1828:C2163)</f>
        <v>13.916861702127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9/27/05</v>
      </c>
      <c r="C1829" s="5" t="n">
        <v>14.09</v>
      </c>
      <c r="D1829" s="0" t="n">
        <f aca="false">AVERAGE(C1829:C2164)</f>
        <v>13.915935828877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9/27/05</v>
      </c>
      <c r="C1830" s="5" t="n">
        <v>14.47</v>
      </c>
      <c r="D1830" s="0" t="n">
        <f aca="false">AVERAGE(C1830:C2165)</f>
        <v>13.915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9/27/05</v>
      </c>
      <c r="C1831" s="5" t="n">
        <v>14.47</v>
      </c>
      <c r="D1831" s="0" t="n">
        <f aca="false">AVERAGE(C1831:C2166)</f>
        <v>13.91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9/27/05</v>
      </c>
      <c r="C1832" s="5" t="n">
        <v>14.47</v>
      </c>
      <c r="D1832" s="0" t="n">
        <f aca="false">AVERAGE(C1832:C2167)</f>
        <v>13.9089673913043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9/27/05</v>
      </c>
      <c r="C1833" s="5" t="n">
        <v>14.85</v>
      </c>
      <c r="D1833" s="0" t="n">
        <f aca="false">AVERAGE(C1833:C2168)</f>
        <v>13.9059016393443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9/27/05</v>
      </c>
      <c r="C1834" s="5" t="n">
        <v>14.85</v>
      </c>
      <c r="D1834" s="0" t="n">
        <f aca="false">AVERAGE(C1834:C2169)</f>
        <v>13.900714285714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9/27/05</v>
      </c>
      <c r="C1835" s="5" t="n">
        <v>14.85</v>
      </c>
      <c r="D1835" s="0" t="n">
        <f aca="false">AVERAGE(C1835:C2170)</f>
        <v>13.895469613259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9/27/05</v>
      </c>
      <c r="C1836" s="5" t="n">
        <v>14.85</v>
      </c>
      <c r="D1836" s="0" t="n">
        <f aca="false">AVERAGE(C1836:C2171)</f>
        <v>13.8901666666667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9/27/05</v>
      </c>
      <c r="C1837" s="5" t="n">
        <v>14.85</v>
      </c>
      <c r="D1837" s="0" t="n">
        <f aca="false">AVERAGE(C1837:C2172)</f>
        <v>13.884804469273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true" customHeight="false" outlineLevel="0" collapsed="false">
      <c r="A1838" s="5" t="s">
        <v>1898</v>
      </c>
      <c r="B1838" s="5" t="str">
        <f aca="false">CONCATENATE(LEFT(A1838,8))</f>
        <v>09/27/05</v>
      </c>
      <c r="C1838" s="5" t="n">
        <v>14.85</v>
      </c>
      <c r="D1838" s="0" t="n">
        <f aca="false">AVERAGE(C1838:C2173)</f>
        <v>13.8793820224719</v>
      </c>
      <c r="E1838" s="0" t="str">
        <f aca="false">IF(B1838=B1839," ",MAX(C1791:C1838))</f>
        <v> </v>
      </c>
      <c r="F1838" s="0" t="str">
        <f aca="false">IF(B1838=B1839," ",AVERAGE(E1838:E2126))</f>
        <v> </v>
      </c>
      <c r="G1838" s="0" t="str">
        <f aca="false">IF(B1838=B1839," ",AVERAGE(E1550:E1838))</f>
        <v> 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9/27/05</v>
      </c>
      <c r="C1839" s="5" t="n">
        <v>14.85</v>
      </c>
      <c r="D1839" s="0" t="n">
        <f aca="false">AVERAGE(C1839:C2174)</f>
        <v>13.8738983050847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9/27/05</v>
      </c>
      <c r="C1840" s="5" t="n">
        <v>14.85</v>
      </c>
      <c r="D1840" s="0" t="n">
        <f aca="false">AVERAGE(C1840:C2175)</f>
        <v>13.8683522727273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9/27/05</v>
      </c>
      <c r="C1841" s="5" t="n">
        <v>14.85</v>
      </c>
      <c r="D1841" s="0" t="n">
        <f aca="false">AVERAGE(C1841:C2176)</f>
        <v>13.8627428571429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9/27/05</v>
      </c>
      <c r="C1842" s="5" t="n">
        <v>14.85</v>
      </c>
      <c r="D1842" s="0" t="n">
        <f aca="false">AVERAGE(C1842:C2177)</f>
        <v>13.8570689655172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9/27/05</v>
      </c>
      <c r="C1843" s="5" t="n">
        <v>14.47</v>
      </c>
      <c r="D1843" s="0" t="n">
        <f aca="false">AVERAGE(C1843:C2178)</f>
        <v>13.8513294797688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9/27/05</v>
      </c>
      <c r="C1844" s="5" t="n">
        <v>14.47</v>
      </c>
      <c r="D1844" s="0" t="n">
        <f aca="false">AVERAGE(C1844:C2179)</f>
        <v>13.8477325581395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9/27/05</v>
      </c>
      <c r="C1845" s="5" t="n">
        <v>14.47</v>
      </c>
      <c r="D1845" s="0" t="n">
        <f aca="false">AVERAGE(C1845:C2180)</f>
        <v>13.844093567251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9/27/05</v>
      </c>
      <c r="C1846" s="5" t="n">
        <v>14.09</v>
      </c>
      <c r="D1846" s="0" t="n">
        <f aca="false">AVERAGE(C1846:C2181)</f>
        <v>13.840411764705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9/27/05</v>
      </c>
      <c r="C1847" s="5" t="n">
        <v>14.09</v>
      </c>
      <c r="D1847" s="0" t="n">
        <f aca="false">AVERAGE(C1847:C2182)</f>
        <v>13.8389349112426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9/27/05</v>
      </c>
      <c r="C1848" s="5" t="n">
        <v>14.09</v>
      </c>
      <c r="D1848" s="0" t="n">
        <f aca="false">AVERAGE(C1848:C2183)</f>
        <v>13.8374404761905</v>
      </c>
      <c r="E1848" s="0" t="n">
        <f aca="false">IF(B1848=B1849," ",MAX(C1801:C1848))</f>
        <v>14.85</v>
      </c>
      <c r="G1848" s="0" t="n">
        <f aca="false">IF(B1848=B1849," ",AVERAGE(E1560:E1848))</f>
        <v>14.6328571428571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9/28/05</v>
      </c>
      <c r="C1849" s="5" t="n">
        <v>14.09</v>
      </c>
      <c r="D1849" s="0" t="n">
        <f aca="false">AVERAGE(C1849:C2184)</f>
        <v>13.8359281437126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9/28/05</v>
      </c>
      <c r="C1850" s="5" t="n">
        <v>13.7</v>
      </c>
      <c r="D1850" s="0" t="n">
        <f aca="false">AVERAGE(C1850:C2185)</f>
        <v>13.8343975903614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9/28/05</v>
      </c>
      <c r="C1851" s="5" t="n">
        <v>13.7</v>
      </c>
      <c r="D1851" s="0" t="n">
        <f aca="false">AVERAGE(C1851:C2186)</f>
        <v>13.8352121212121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9/28/05</v>
      </c>
      <c r="C1852" s="5" t="n">
        <v>13.7</v>
      </c>
      <c r="D1852" s="0" t="n">
        <f aca="false">AVERAGE(C1852:C2187)</f>
        <v>13.8360365853659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9/28/05</v>
      </c>
      <c r="C1853" s="5" t="n">
        <v>13.32</v>
      </c>
      <c r="D1853" s="0" t="n">
        <f aca="false">AVERAGE(C1853:C2188)</f>
        <v>13.8368711656442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9/28/05</v>
      </c>
      <c r="C1854" s="5" t="n">
        <v>13.32</v>
      </c>
      <c r="D1854" s="0" t="n">
        <f aca="false">AVERAGE(C1854:C2189)</f>
        <v>13.8400617283951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9/28/05</v>
      </c>
      <c r="C1855" s="5" t="n">
        <v>13.32</v>
      </c>
      <c r="D1855" s="0" t="n">
        <f aca="false">AVERAGE(C1855:C2190)</f>
        <v>13.8432919254658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9/28/05</v>
      </c>
      <c r="C1856" s="5" t="n">
        <v>13.32</v>
      </c>
      <c r="D1856" s="0" t="n">
        <f aca="false">AVERAGE(C1856:C2191)</f>
        <v>13.846562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9/28/05</v>
      </c>
      <c r="C1857" s="5" t="n">
        <v>12.93</v>
      </c>
      <c r="D1857" s="0" t="n">
        <f aca="false">AVERAGE(C1857:C2192)</f>
        <v>13.849874213836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9/28/05</v>
      </c>
      <c r="C1858" s="5" t="n">
        <v>12.93</v>
      </c>
      <c r="D1858" s="0" t="n">
        <f aca="false">AVERAGE(C1858:C2193)</f>
        <v>13.8556962025316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9/28/05</v>
      </c>
      <c r="C1859" s="5" t="n">
        <v>12.93</v>
      </c>
      <c r="D1859" s="0" t="n">
        <f aca="false">AVERAGE(C1859:C2194)</f>
        <v>13.8615923566879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9/28/05</v>
      </c>
      <c r="C1860" s="5" t="n">
        <v>12.93</v>
      </c>
      <c r="D1860" s="0" t="n">
        <f aca="false">AVERAGE(C1860:C2195)</f>
        <v>13.867564102564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9/28/05</v>
      </c>
      <c r="C1861" s="5" t="n">
        <v>12.93</v>
      </c>
      <c r="D1861" s="0" t="n">
        <f aca="false">AVERAGE(C1861:C2196)</f>
        <v>13.8736129032258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9/28/05</v>
      </c>
      <c r="C1862" s="5" t="n">
        <v>12.55</v>
      </c>
      <c r="D1862" s="0" t="n">
        <f aca="false">AVERAGE(C1862:C2197)</f>
        <v>13.879740259740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9/28/05</v>
      </c>
      <c r="C1863" s="5" t="n">
        <v>12.55</v>
      </c>
      <c r="D1863" s="0" t="n">
        <f aca="false">AVERAGE(C1863:C2198)</f>
        <v>13.88843137254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9/28/05</v>
      </c>
      <c r="C1864" s="5" t="n">
        <v>12.55</v>
      </c>
      <c r="D1864" s="0" t="n">
        <f aca="false">AVERAGE(C1864:C2199)</f>
        <v>13.8972368421053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9/28/05</v>
      </c>
      <c r="C1865" s="5" t="n">
        <v>12.55</v>
      </c>
      <c r="D1865" s="0" t="n">
        <f aca="false">AVERAGE(C1865:C2200)</f>
        <v>13.9061589403974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9/28/05</v>
      </c>
      <c r="C1866" s="5" t="n">
        <v>12.55</v>
      </c>
      <c r="D1866" s="0" t="n">
        <f aca="false">AVERAGE(C1866:C2201)</f>
        <v>13.9152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9/28/05</v>
      </c>
      <c r="C1867" s="5" t="n">
        <v>12.55</v>
      </c>
      <c r="D1867" s="0" t="n">
        <f aca="false">AVERAGE(C1867:C2202)</f>
        <v>13.9243624161074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9/28/05</v>
      </c>
      <c r="C1868" s="5" t="n">
        <v>12.55</v>
      </c>
      <c r="D1868" s="0" t="n">
        <f aca="false">AVERAGE(C1868:C2203)</f>
        <v>13.9336486486486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9/28/05</v>
      </c>
      <c r="C1869" s="5" t="n">
        <v>12.55</v>
      </c>
      <c r="D1869" s="0" t="n">
        <f aca="false">AVERAGE(C1869:C2204)</f>
        <v>13.943061224489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9/28/05</v>
      </c>
      <c r="C1870" s="5" t="n">
        <v>12.93</v>
      </c>
      <c r="D1870" s="0" t="n">
        <f aca="false">AVERAGE(C1870:C2205)</f>
        <v>13.95260273972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9/28/05</v>
      </c>
      <c r="C1871" s="5" t="n">
        <v>12.93</v>
      </c>
      <c r="D1871" s="0" t="n">
        <f aca="false">AVERAGE(C1871:C2206)</f>
        <v>13.959655172413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9/28/05</v>
      </c>
      <c r="C1872" s="5" t="n">
        <v>13.32</v>
      </c>
      <c r="D1872" s="0" t="n">
        <f aca="false">AVERAGE(C1872:C2207)</f>
        <v>13.966805555555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9/28/05</v>
      </c>
      <c r="C1873" s="5" t="n">
        <v>13.32</v>
      </c>
      <c r="D1873" s="0" t="n">
        <f aca="false">AVERAGE(C1873:C2208)</f>
        <v>13.971328671328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9/28/05</v>
      </c>
      <c r="C1874" s="5" t="n">
        <v>13.7</v>
      </c>
      <c r="D1874" s="0" t="n">
        <f aca="false">AVERAGE(C1874:C2209)</f>
        <v>13.975915492957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9/28/05</v>
      </c>
      <c r="C1875" s="5" t="n">
        <v>14.09</v>
      </c>
      <c r="D1875" s="0" t="n">
        <f aca="false">AVERAGE(C1875:C2210)</f>
        <v>13.977872340425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9/28/05</v>
      </c>
      <c r="C1876" s="5" t="n">
        <v>14.09</v>
      </c>
      <c r="D1876" s="0" t="n">
        <f aca="false">AVERAGE(C1876:C2211)</f>
        <v>13.9770714285714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9/28/05</v>
      </c>
      <c r="C1877" s="5" t="n">
        <v>14.47</v>
      </c>
      <c r="D1877" s="0" t="n">
        <f aca="false">AVERAGE(C1877:C2212)</f>
        <v>13.976258992805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9/28/05</v>
      </c>
      <c r="C1878" s="5" t="n">
        <v>14.47</v>
      </c>
      <c r="D1878" s="0" t="n">
        <f aca="false">AVERAGE(C1878:C2213)</f>
        <v>13.9726811594203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9/28/05</v>
      </c>
      <c r="C1879" s="5" t="n">
        <v>14.85</v>
      </c>
      <c r="D1879" s="0" t="n">
        <f aca="false">AVERAGE(C1879:C2214)</f>
        <v>13.9690510948905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9/28/05</v>
      </c>
      <c r="C1880" s="5" t="n">
        <v>14.85</v>
      </c>
      <c r="D1880" s="0" t="n">
        <f aca="false">AVERAGE(C1880:C2215)</f>
        <v>13.962573529411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9/28/05</v>
      </c>
      <c r="C1881" s="5" t="n">
        <v>15.23</v>
      </c>
      <c r="D1881" s="0" t="n">
        <f aca="false">AVERAGE(C1881:C2216)</f>
        <v>13.956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9/28/05</v>
      </c>
      <c r="C1882" s="5" t="n">
        <v>15.23</v>
      </c>
      <c r="D1882" s="0" t="n">
        <f aca="false">AVERAGE(C1882:C2217)</f>
        <v>13.9464925373134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9/28/05</v>
      </c>
      <c r="C1883" s="5" t="n">
        <v>15.23</v>
      </c>
      <c r="D1883" s="0" t="n">
        <f aca="false">AVERAGE(C1883:C2218)</f>
        <v>13.936842105263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9/28/05</v>
      </c>
      <c r="C1884" s="5" t="n">
        <v>15.23</v>
      </c>
      <c r="D1884" s="0" t="n">
        <f aca="false">AVERAGE(C1884:C2219)</f>
        <v>13.9270454545455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9/28/05</v>
      </c>
      <c r="C1885" s="5" t="n">
        <v>15.23</v>
      </c>
      <c r="D1885" s="0" t="n">
        <f aca="false">AVERAGE(C1885:C2220)</f>
        <v>13.917099236641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true" customHeight="false" outlineLevel="0" collapsed="false">
      <c r="A1886" s="5" t="s">
        <v>1946</v>
      </c>
      <c r="B1886" s="5" t="str">
        <f aca="false">CONCATENATE(LEFT(A1886,8))</f>
        <v>09/28/05</v>
      </c>
      <c r="C1886" s="5" t="n">
        <v>15.23</v>
      </c>
      <c r="D1886" s="0" t="n">
        <f aca="false">AVERAGE(C1886:C2221)</f>
        <v>13.907</v>
      </c>
      <c r="E1886" s="0" t="str">
        <f aca="false">IF(B1886=B1887," ",MAX(C1839:C1886))</f>
        <v> </v>
      </c>
      <c r="F1886" s="0" t="str">
        <f aca="false">IF(B1886=B1887," ",AVERAGE(E1886:E2174))</f>
        <v> </v>
      </c>
      <c r="G1886" s="0" t="str">
        <f aca="false">IF(B1886=B1887," ",AVERAGE(E1598:E1886))</f>
        <v> 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9/28/05</v>
      </c>
      <c r="C1887" s="5" t="n">
        <v>15.23</v>
      </c>
      <c r="D1887" s="0" t="n">
        <f aca="false">AVERAGE(C1887:C2222)</f>
        <v>13.896744186046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9/28/05</v>
      </c>
      <c r="C1888" s="5" t="n">
        <v>15.23</v>
      </c>
      <c r="D1888" s="0" t="n">
        <f aca="false">AVERAGE(C1888:C2223)</f>
        <v>13.886328125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9/28/05</v>
      </c>
      <c r="C1889" s="5" t="n">
        <v>14.85</v>
      </c>
      <c r="D1889" s="0" t="n">
        <f aca="false">AVERAGE(C1889:C2224)</f>
        <v>13.875748031496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9/28/05</v>
      </c>
      <c r="C1890" s="5" t="n">
        <v>14.47</v>
      </c>
      <c r="D1890" s="0" t="n">
        <f aca="false">AVERAGE(C1890:C2225)</f>
        <v>13.8680158730159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9/28/05</v>
      </c>
      <c r="C1891" s="5" t="n">
        <v>14.47</v>
      </c>
      <c r="D1891" s="0" t="n">
        <f aca="false">AVERAGE(C1891:C2226)</f>
        <v>13.863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9/28/05</v>
      </c>
      <c r="C1892" s="5" t="n">
        <v>14.09</v>
      </c>
      <c r="D1892" s="0" t="n">
        <f aca="false">AVERAGE(C1892:C2227)</f>
        <v>13.8583064516129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9/28/05</v>
      </c>
      <c r="C1893" s="5" t="n">
        <v>14.09</v>
      </c>
      <c r="D1893" s="0" t="n">
        <f aca="false">AVERAGE(C1893:C2228)</f>
        <v>13.8564227642276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9/28/05</v>
      </c>
      <c r="C1894" s="5" t="n">
        <v>13.7</v>
      </c>
      <c r="D1894" s="0" t="n">
        <f aca="false">AVERAGE(C1894:C2229)</f>
        <v>13.8545081967213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9/28/05</v>
      </c>
      <c r="C1895" s="5" t="n">
        <v>13.7</v>
      </c>
      <c r="D1895" s="0" t="n">
        <f aca="false">AVERAGE(C1895:C2230)</f>
        <v>13.8557851239669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9/28/05</v>
      </c>
      <c r="C1896" s="5" t="n">
        <v>13.32</v>
      </c>
      <c r="D1896" s="0" t="n">
        <f aca="false">AVERAGE(C1896:C2231)</f>
        <v>13.8570833333333</v>
      </c>
      <c r="E1896" s="0" t="n">
        <f aca="false">IF(B1896=B1897," ",MAX(C1849:C1896))</f>
        <v>15.23</v>
      </c>
      <c r="G1896" s="0" t="n">
        <f aca="false">IF(B1896=B1897," ",AVERAGE(E1608:E1896))</f>
        <v>14.5771428571429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9/29/05</v>
      </c>
      <c r="C1897" s="5" t="n">
        <v>13.32</v>
      </c>
      <c r="D1897" s="0" t="n">
        <f aca="false">AVERAGE(C1897:C2232)</f>
        <v>13.8615966386555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9/29/05</v>
      </c>
      <c r="C1898" s="5" t="n">
        <v>13.32</v>
      </c>
      <c r="D1898" s="0" t="n">
        <f aca="false">AVERAGE(C1898:C2233)</f>
        <v>13.86618644067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9/29/05</v>
      </c>
      <c r="C1899" s="5" t="n">
        <v>12.93</v>
      </c>
      <c r="D1899" s="0" t="n">
        <f aca="false">AVERAGE(C1899:C2234)</f>
        <v>13.8708547008547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9/29/05</v>
      </c>
      <c r="C1900" s="5" t="n">
        <v>12.93</v>
      </c>
      <c r="D1900" s="0" t="n">
        <f aca="false">AVERAGE(C1900:C2235)</f>
        <v>13.87896551724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9/29/05</v>
      </c>
      <c r="C1901" s="5" t="n">
        <v>12.93</v>
      </c>
      <c r="D1901" s="0" t="n">
        <f aca="false">AVERAGE(C1901:C2236)</f>
        <v>13.8872173913043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9/29/05</v>
      </c>
      <c r="C1902" s="5" t="n">
        <v>12.93</v>
      </c>
      <c r="D1902" s="0" t="n">
        <f aca="false">AVERAGE(C1902:C2237)</f>
        <v>13.8956140350877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9/29/05</v>
      </c>
      <c r="C1903" s="5" t="n">
        <v>13.32</v>
      </c>
      <c r="D1903" s="0" t="n">
        <f aca="false">AVERAGE(C1903:C2238)</f>
        <v>13.904159292035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9/29/05</v>
      </c>
      <c r="C1904" s="5" t="n">
        <v>13.32</v>
      </c>
      <c r="D1904" s="0" t="n">
        <f aca="false">AVERAGE(C1904:C2239)</f>
        <v>13.909375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9/29/05</v>
      </c>
      <c r="C1905" s="5" t="n">
        <v>12.93</v>
      </c>
      <c r="D1905" s="0" t="n">
        <f aca="false">AVERAGE(C1905:C2240)</f>
        <v>13.9146846846847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9/29/05</v>
      </c>
      <c r="C1906" s="5" t="n">
        <v>12.93</v>
      </c>
      <c r="D1906" s="0" t="n">
        <f aca="false">AVERAGE(C1906:C2241)</f>
        <v>13.923636363636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9/29/05</v>
      </c>
      <c r="C1907" s="5" t="n">
        <v>12.93</v>
      </c>
      <c r="D1907" s="0" t="n">
        <f aca="false">AVERAGE(C1907:C2242)</f>
        <v>13.93275229357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9/29/05</v>
      </c>
      <c r="C1908" s="5" t="n">
        <v>12.93</v>
      </c>
      <c r="D1908" s="0" t="n">
        <f aca="false">AVERAGE(C1908:C2243)</f>
        <v>13.942037037037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9/29/05</v>
      </c>
      <c r="C1909" s="5" t="n">
        <v>12.55</v>
      </c>
      <c r="D1909" s="0" t="n">
        <f aca="false">AVERAGE(C1909:C2244)</f>
        <v>13.9514953271028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9/29/05</v>
      </c>
      <c r="C1910" s="5" t="n">
        <v>12.55</v>
      </c>
      <c r="D1910" s="0" t="n">
        <f aca="false">AVERAGE(C1910:C2245)</f>
        <v>13.9647169811321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9/29/05</v>
      </c>
      <c r="C1911" s="5" t="n">
        <v>12.55</v>
      </c>
      <c r="D1911" s="0" t="n">
        <f aca="false">AVERAGE(C1911:C2246)</f>
        <v>13.9781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9/29/05</v>
      </c>
      <c r="C1912" s="5" t="n">
        <v>12.55</v>
      </c>
      <c r="D1912" s="0" t="n">
        <f aca="false">AVERAGE(C1912:C2247)</f>
        <v>13.9919230769231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9/29/05</v>
      </c>
      <c r="C1913" s="5" t="n">
        <v>12.55</v>
      </c>
      <c r="D1913" s="0" t="n">
        <f aca="false">AVERAGE(C1913:C2248)</f>
        <v>14.00592233009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9/29/05</v>
      </c>
      <c r="C1914" s="5" t="n">
        <v>12.16</v>
      </c>
      <c r="D1914" s="0" t="n">
        <f aca="false">AVERAGE(C1914:C2249)</f>
        <v>14.02019607843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9/29/05</v>
      </c>
      <c r="C1915" s="5" t="n">
        <v>12.55</v>
      </c>
      <c r="D1915" s="0" t="n">
        <f aca="false">AVERAGE(C1915:C2250)</f>
        <v>14.0386138613861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9/29/05</v>
      </c>
      <c r="C1916" s="5" t="n">
        <v>12.55</v>
      </c>
      <c r="D1916" s="0" t="n">
        <f aca="false">AVERAGE(C1916:C2251)</f>
        <v>14.053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9/29/05</v>
      </c>
      <c r="C1917" s="5" t="n">
        <v>12.55</v>
      </c>
      <c r="D1917" s="0" t="n">
        <f aca="false">AVERAGE(C1917:C2252)</f>
        <v>14.0686868686869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9/29/05</v>
      </c>
      <c r="C1918" s="5" t="n">
        <v>12.93</v>
      </c>
      <c r="D1918" s="0" t="n">
        <f aca="false">AVERAGE(C1918:C2253)</f>
        <v>14.0841836734694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9/29/05</v>
      </c>
      <c r="C1919" s="5" t="n">
        <v>12.93</v>
      </c>
      <c r="D1919" s="0" t="n">
        <f aca="false">AVERAGE(C1919:C2254)</f>
        <v>14.0960824742268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9/29/05</v>
      </c>
      <c r="C1920" s="5" t="n">
        <v>13.32</v>
      </c>
      <c r="D1920" s="0" t="n">
        <f aca="false">AVERAGE(C1920:C2255)</f>
        <v>14.1082291666667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9/29/05</v>
      </c>
      <c r="C1921" s="5" t="n">
        <v>13.32</v>
      </c>
      <c r="D1921" s="0" t="n">
        <f aca="false">AVERAGE(C1921:C2256)</f>
        <v>14.11652631578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9/29/05</v>
      </c>
      <c r="C1922" s="5" t="n">
        <v>13.7</v>
      </c>
      <c r="D1922" s="0" t="n">
        <f aca="false">AVERAGE(C1922:C2257)</f>
        <v>14.12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9/29/05</v>
      </c>
      <c r="C1923" s="5" t="n">
        <v>14.09</v>
      </c>
      <c r="D1923" s="0" t="n">
        <f aca="false">AVERAGE(C1923:C2258)</f>
        <v>14.1295698924731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9/29/05</v>
      </c>
      <c r="C1924" s="5" t="n">
        <v>14.47</v>
      </c>
      <c r="D1924" s="0" t="n">
        <f aca="false">AVERAGE(C1924:C2259)</f>
        <v>14.13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9/29/05</v>
      </c>
      <c r="C1925" s="5" t="n">
        <v>14.47</v>
      </c>
      <c r="D1925" s="0" t="n">
        <f aca="false">AVERAGE(C1925:C2260)</f>
        <v>14.1262637362637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9/29/05</v>
      </c>
      <c r="C1926" s="5" t="n">
        <v>14.85</v>
      </c>
      <c r="D1926" s="0" t="n">
        <f aca="false">AVERAGE(C1926:C2261)</f>
        <v>14.122444444444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9/29/05</v>
      </c>
      <c r="C1927" s="5" t="n">
        <v>15.23</v>
      </c>
      <c r="D1927" s="0" t="n">
        <f aca="false">AVERAGE(C1927:C2262)</f>
        <v>14.1142696629214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9/29/05</v>
      </c>
      <c r="C1928" s="5" t="n">
        <v>15.23</v>
      </c>
      <c r="D1928" s="0" t="n">
        <f aca="false">AVERAGE(C1928:C2263)</f>
        <v>14.101590909090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9/29/05</v>
      </c>
      <c r="C1929" s="5" t="n">
        <v>15.23</v>
      </c>
      <c r="D1929" s="0" t="n">
        <f aca="false">AVERAGE(C1929:C2264)</f>
        <v>14.0886206896552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9/29/05</v>
      </c>
      <c r="C1930" s="5" t="n">
        <v>15.62</v>
      </c>
      <c r="D1930" s="0" t="n">
        <f aca="false">AVERAGE(C1930:C2265)</f>
        <v>14.0753488372093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9/29/05</v>
      </c>
      <c r="C1931" s="5" t="n">
        <v>15.62</v>
      </c>
      <c r="D1931" s="0" t="n">
        <f aca="false">AVERAGE(C1931:C2266)</f>
        <v>14.057176470588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9/29/05</v>
      </c>
      <c r="C1932" s="5" t="n">
        <v>15.62</v>
      </c>
      <c r="D1932" s="0" t="n">
        <f aca="false">AVERAGE(C1932:C2267)</f>
        <v>14.038571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9/29/05</v>
      </c>
      <c r="C1933" s="5" t="n">
        <v>15.62</v>
      </c>
      <c r="D1933" s="0" t="n">
        <f aca="false">AVERAGE(C1933:C2268)</f>
        <v>14.019518072289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true" customHeight="false" outlineLevel="0" collapsed="false">
      <c r="A1934" s="5" t="s">
        <v>1994</v>
      </c>
      <c r="B1934" s="5" t="str">
        <f aca="false">CONCATENATE(LEFT(A1934,8))</f>
        <v>09/29/05</v>
      </c>
      <c r="C1934" s="5" t="n">
        <v>15.62</v>
      </c>
      <c r="D1934" s="0" t="n">
        <f aca="false">AVERAGE(C1934:C2269)</f>
        <v>14</v>
      </c>
      <c r="E1934" s="0" t="str">
        <f aca="false">IF(B1934=B1935," ",MAX(C1887:C1934))</f>
        <v> </v>
      </c>
      <c r="F1934" s="0" t="str">
        <f aca="false">IF(B1934=B1935," ",AVERAGE(E1934:E2222))</f>
        <v> </v>
      </c>
      <c r="G1934" s="0" t="str">
        <f aca="false">IF(B1934=B1935," ",AVERAGE(E1646:E1934))</f>
        <v> 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9/29/05</v>
      </c>
      <c r="C1935" s="5" t="n">
        <v>15.62</v>
      </c>
      <c r="D1935" s="0" t="n">
        <f aca="false">AVERAGE(C1935:C2270)</f>
        <v>13.9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9/29/05</v>
      </c>
      <c r="C1936" s="5" t="n">
        <v>15.62</v>
      </c>
      <c r="D1936" s="0" t="n">
        <f aca="false">AVERAGE(C1936:C2271)</f>
        <v>13.9595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9/29/05</v>
      </c>
      <c r="C1937" s="5" t="n">
        <v>15.62</v>
      </c>
      <c r="D1937" s="0" t="n">
        <f aca="false">AVERAGE(C1937:C2272)</f>
        <v>13.938481012658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9/29/05</v>
      </c>
      <c r="C1938" s="5" t="n">
        <v>15.23</v>
      </c>
      <c r="D1938" s="0" t="n">
        <f aca="false">AVERAGE(C1938:C2273)</f>
        <v>13.9169230769231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9/29/05</v>
      </c>
      <c r="C1939" s="5" t="n">
        <v>15.23</v>
      </c>
      <c r="D1939" s="0" t="n">
        <f aca="false">AVERAGE(C1939:C2274)</f>
        <v>13.8998701298701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9/29/05</v>
      </c>
      <c r="C1940" s="5" t="n">
        <v>15.23</v>
      </c>
      <c r="D1940" s="0" t="n">
        <f aca="false">AVERAGE(C1940:C2275)</f>
        <v>13.882368421052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9/29/05</v>
      </c>
      <c r="C1941" s="5" t="n">
        <v>14.85</v>
      </c>
      <c r="D1941" s="0" t="n">
        <f aca="false">AVERAGE(C1941:C2276)</f>
        <v>13.864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9/29/05</v>
      </c>
      <c r="C1942" s="5" t="n">
        <v>14.85</v>
      </c>
      <c r="D1942" s="0" t="n">
        <f aca="false">AVERAGE(C1942:C2277)</f>
        <v>13.8510810810811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9/29/05</v>
      </c>
      <c r="C1943" s="5" t="n">
        <v>14.85</v>
      </c>
      <c r="D1943" s="0" t="n">
        <f aca="false">AVERAGE(C1943:C2278)</f>
        <v>13.83739726027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9/29/05</v>
      </c>
      <c r="C1944" s="5" t="n">
        <v>14.47</v>
      </c>
      <c r="D1944" s="0" t="n">
        <f aca="false">AVERAGE(C1944:C2279)</f>
        <v>13.8233333333333</v>
      </c>
      <c r="E1944" s="0" t="n">
        <f aca="false">IF(B1944=B1945," ",MAX(C1897:C1944))</f>
        <v>15.62</v>
      </c>
      <c r="G1944" s="0" t="n">
        <f aca="false">IF(B1944=B1945," ",AVERAGE(E1656:E1944))</f>
        <v>14.6328571428571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9/30/05</v>
      </c>
      <c r="C1945" s="5" t="n">
        <v>14.47</v>
      </c>
      <c r="D1945" s="0" t="n">
        <f aca="false">AVERAGE(C1945:C2280)</f>
        <v>13.8142253521127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9/30/05</v>
      </c>
      <c r="C1946" s="5" t="n">
        <v>14.09</v>
      </c>
      <c r="D1946" s="0" t="n">
        <f aca="false">AVERAGE(C1946:C2281)</f>
        <v>13.8048571428571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9/30/05</v>
      </c>
      <c r="C1947" s="5" t="n">
        <v>14.09</v>
      </c>
      <c r="D1947" s="0" t="n">
        <f aca="false">AVERAGE(C1947:C2282)</f>
        <v>13.8007246376812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9/30/05</v>
      </c>
      <c r="C1948" s="5" t="n">
        <v>14.09</v>
      </c>
      <c r="D1948" s="0" t="n">
        <f aca="false">AVERAGE(C1948:C2283)</f>
        <v>13.7964705882353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9/30/05</v>
      </c>
      <c r="C1949" s="5" t="n">
        <v>14.09</v>
      </c>
      <c r="D1949" s="0" t="n">
        <f aca="false">AVERAGE(C1949:C2284)</f>
        <v>13.7920895522388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9/30/05</v>
      </c>
      <c r="C1950" s="5" t="n">
        <v>13.7</v>
      </c>
      <c r="D1950" s="0" t="n">
        <f aca="false">AVERAGE(C1950:C2285)</f>
        <v>13.7875757575758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9/30/05</v>
      </c>
      <c r="C1951" s="5" t="n">
        <v>13.7</v>
      </c>
      <c r="D1951" s="0" t="n">
        <f aca="false">AVERAGE(C1951:C2286)</f>
        <v>13.788923076923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9/30/05</v>
      </c>
      <c r="C1952" s="5" t="n">
        <v>13.7</v>
      </c>
      <c r="D1952" s="0" t="n">
        <f aca="false">AVERAGE(C1952:C2287)</f>
        <v>13.7903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9/30/05</v>
      </c>
      <c r="C1953" s="5" t="n">
        <v>13.32</v>
      </c>
      <c r="D1953" s="0" t="n">
        <f aca="false">AVERAGE(C1953:C2288)</f>
        <v>13.791746031746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9/30/05</v>
      </c>
      <c r="C1954" s="5" t="n">
        <v>13.32</v>
      </c>
      <c r="D1954" s="0" t="n">
        <f aca="false">AVERAGE(C1954:C2289)</f>
        <v>13.7993548387097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9/30/05</v>
      </c>
      <c r="C1955" s="5" t="n">
        <v>13.32</v>
      </c>
      <c r="D1955" s="0" t="n">
        <f aca="false">AVERAGE(C1955:C2290)</f>
        <v>13.807213114754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9/30/05</v>
      </c>
      <c r="C1956" s="5" t="n">
        <v>12.93</v>
      </c>
      <c r="D1956" s="0" t="n">
        <f aca="false">AVERAGE(C1956:C2291)</f>
        <v>13.8153333333333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9/30/05</v>
      </c>
      <c r="C1957" s="5" t="n">
        <v>12.93</v>
      </c>
      <c r="D1957" s="0" t="n">
        <f aca="false">AVERAGE(C1957:C2292)</f>
        <v>13.830338983050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9/30/05</v>
      </c>
      <c r="C1958" s="5" t="n">
        <v>12.93</v>
      </c>
      <c r="D1958" s="0" t="n">
        <f aca="false">AVERAGE(C1958:C2293)</f>
        <v>13.845862068965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9/30/05</v>
      </c>
      <c r="C1959" s="5" t="n">
        <v>12.93</v>
      </c>
      <c r="D1959" s="0" t="n">
        <f aca="false">AVERAGE(C1959:C2294)</f>
        <v>13.861929824561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9/30/05</v>
      </c>
      <c r="C1960" s="5" t="n">
        <v>12.55</v>
      </c>
      <c r="D1960" s="0" t="n">
        <f aca="false">AVERAGE(C1960:C2295)</f>
        <v>13.8785714285714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9/30/05</v>
      </c>
      <c r="C1961" s="5" t="n">
        <v>12.55</v>
      </c>
      <c r="D1961" s="0" t="n">
        <f aca="false">AVERAGE(C1961:C2296)</f>
        <v>13.9027272727273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9/30/05</v>
      </c>
      <c r="C1962" s="5" t="n">
        <v>12.55</v>
      </c>
      <c r="D1962" s="0" t="n">
        <f aca="false">AVERAGE(C1962:C2297)</f>
        <v>13.9277777777778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9/30/05</v>
      </c>
      <c r="C1963" s="5" t="n">
        <v>12.55</v>
      </c>
      <c r="D1963" s="0" t="n">
        <f aca="false">AVERAGE(C1963:C2298)</f>
        <v>13.9537735849057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9/30/05</v>
      </c>
      <c r="C1964" s="5" t="n">
        <v>12.55</v>
      </c>
      <c r="D1964" s="0" t="n">
        <f aca="false">AVERAGE(C1964:C2299)</f>
        <v>13.980769230769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9/30/05</v>
      </c>
      <c r="C1965" s="5" t="n">
        <v>12.93</v>
      </c>
      <c r="D1965" s="0" t="n">
        <f aca="false">AVERAGE(C1965:C2300)</f>
        <v>14.0088235294118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9/30/05</v>
      </c>
      <c r="C1966" s="5" t="n">
        <v>12.93</v>
      </c>
      <c r="D1966" s="0" t="n">
        <f aca="false">AVERAGE(C1966:C2301)</f>
        <v>14.0304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9/30/05</v>
      </c>
      <c r="C1967" s="5" t="n">
        <v>13.32</v>
      </c>
      <c r="D1967" s="0" t="n">
        <f aca="false">AVERAGE(C1967:C2302)</f>
        <v>14.0528571428571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9/30/05</v>
      </c>
      <c r="C1968" s="5" t="n">
        <v>13.32</v>
      </c>
      <c r="D1968" s="0" t="n">
        <f aca="false">AVERAGE(C1968:C2303)</f>
        <v>14.068125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9/30/05</v>
      </c>
      <c r="C1969" s="5" t="n">
        <v>13.7</v>
      </c>
      <c r="D1969" s="0" t="n">
        <f aca="false">AVERAGE(C1969:C2304)</f>
        <v>14.0840425531915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9/30/05</v>
      </c>
      <c r="C1970" s="5" t="n">
        <v>14.09</v>
      </c>
      <c r="D1970" s="0" t="n">
        <f aca="false">AVERAGE(C1970:C2305)</f>
        <v>14.092391304347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9/30/05</v>
      </c>
      <c r="C1971" s="5" t="n">
        <v>14.09</v>
      </c>
      <c r="D1971" s="0" t="n">
        <f aca="false">AVERAGE(C1971:C2306)</f>
        <v>14.092444444444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9/30/05</v>
      </c>
      <c r="C1972" s="5" t="n">
        <v>14.47</v>
      </c>
      <c r="D1972" s="0" t="n">
        <f aca="false">AVERAGE(C1972:C2307)</f>
        <v>14.0925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9/30/05</v>
      </c>
      <c r="C1973" s="5" t="n">
        <v>14.85</v>
      </c>
      <c r="D1973" s="0" t="n">
        <f aca="false">AVERAGE(C1973:C2308)</f>
        <v>14.083720930232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9/30/05</v>
      </c>
      <c r="C1974" s="5" t="n">
        <v>15.23</v>
      </c>
      <c r="D1974" s="0" t="n">
        <f aca="false">AVERAGE(C1974:C2309)</f>
        <v>14.0654761904762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9/30/05</v>
      </c>
      <c r="C1975" s="5" t="n">
        <v>15.23</v>
      </c>
      <c r="D1975" s="0" t="n">
        <f aca="false">AVERAGE(C1975:C2310)</f>
        <v>14.0370731707317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9/30/05</v>
      </c>
      <c r="C1976" s="5" t="n">
        <v>15.23</v>
      </c>
      <c r="D1976" s="0" t="n">
        <f aca="false">AVERAGE(C1976:C2311)</f>
        <v>14.00725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9/30/05</v>
      </c>
      <c r="C1977" s="5" t="n">
        <v>15.23</v>
      </c>
      <c r="D1977" s="0" t="n">
        <f aca="false">AVERAGE(C1977:C2312)</f>
        <v>13.975897435897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9/30/05</v>
      </c>
      <c r="C1978" s="5" t="n">
        <v>15.62</v>
      </c>
      <c r="D1978" s="0" t="n">
        <f aca="false">AVERAGE(C1978:C2313)</f>
        <v>13.9428947368421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9/30/05</v>
      </c>
      <c r="C1979" s="5" t="n">
        <v>15.62</v>
      </c>
      <c r="D1979" s="0" t="n">
        <f aca="false">AVERAGE(C1979:C2314)</f>
        <v>13.8975675675676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9/30/05</v>
      </c>
      <c r="C1980" s="5" t="n">
        <v>15.62</v>
      </c>
      <c r="D1980" s="0" t="n">
        <f aca="false">AVERAGE(C1980:C2315)</f>
        <v>13.8497222222222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9/30/05</v>
      </c>
      <c r="C1981" s="5" t="n">
        <v>15.23</v>
      </c>
      <c r="D1981" s="0" t="n">
        <f aca="false">AVERAGE(C1981:C2316)</f>
        <v>13.7991428571429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true" customHeight="false" outlineLevel="0" collapsed="false">
      <c r="A1982" s="5" t="s">
        <v>2042</v>
      </c>
      <c r="B1982" s="5" t="str">
        <f aca="false">CONCATENATE(LEFT(A1982,8))</f>
        <v>09/30/05</v>
      </c>
      <c r="C1982" s="5" t="n">
        <v>15.23</v>
      </c>
      <c r="D1982" s="0" t="n">
        <f aca="false">AVERAGE(C1982:C2317)</f>
        <v>13.7570588235294</v>
      </c>
      <c r="E1982" s="0" t="str">
        <f aca="false">IF(B1982=B1983," ",MAX(C1935:C1982))</f>
        <v> </v>
      </c>
      <c r="F1982" s="0" t="str">
        <f aca="false">IF(B1982=B1983," ",AVERAGE(E1982:E2270))</f>
        <v> </v>
      </c>
      <c r="G1982" s="0" t="str">
        <f aca="false">IF(B1982=B1983," ",AVERAGE(E1694:E1982))</f>
        <v> 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9/30/05</v>
      </c>
      <c r="C1983" s="5" t="n">
        <v>15.23</v>
      </c>
      <c r="D1983" s="0" t="n">
        <f aca="false">AVERAGE(C1983:C2318)</f>
        <v>13.7124242424242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9/30/05</v>
      </c>
      <c r="C1984" s="5" t="n">
        <v>15.23</v>
      </c>
      <c r="D1984" s="0" t="n">
        <f aca="false">AVERAGE(C1984:C2319)</f>
        <v>13.665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9/30/05</v>
      </c>
      <c r="C1985" s="5" t="n">
        <v>14.85</v>
      </c>
      <c r="D1985" s="0" t="n">
        <f aca="false">AVERAGE(C1985:C2320)</f>
        <v>13.614516129032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9/30/05</v>
      </c>
      <c r="C1986" s="5" t="n">
        <v>14.85</v>
      </c>
      <c r="D1986" s="0" t="n">
        <f aca="false">AVERAGE(C1986:C2321)</f>
        <v>13.573333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9/30/05</v>
      </c>
      <c r="C1987" s="5" t="n">
        <v>14.47</v>
      </c>
      <c r="D1987" s="0" t="n">
        <f aca="false">AVERAGE(C1987:C2322)</f>
        <v>13.5293103448276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9/30/05</v>
      </c>
      <c r="C1988" s="5" t="n">
        <v>14.47</v>
      </c>
      <c r="D1988" s="0" t="n">
        <f aca="false">AVERAGE(C1988:C2323)</f>
        <v>13.495714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9/30/05</v>
      </c>
      <c r="C1989" s="5" t="n">
        <v>14.47</v>
      </c>
      <c r="D1989" s="0" t="n">
        <f aca="false">AVERAGE(C1989:C2324)</f>
        <v>13.459629629629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9/30/05</v>
      </c>
      <c r="C1990" s="5" t="n">
        <v>14.47</v>
      </c>
      <c r="D1990" s="0" t="n">
        <f aca="false">AVERAGE(C1990:C2325)</f>
        <v>13.420769230769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9/30/05</v>
      </c>
      <c r="C1991" s="5" t="n">
        <v>14.09</v>
      </c>
      <c r="D1991" s="0" t="n">
        <f aca="false">AVERAGE(C1991:C2326)</f>
        <v>13.3788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9/30/05</v>
      </c>
      <c r="C1992" s="5" t="n">
        <v>14.09</v>
      </c>
      <c r="D1992" s="0" t="n">
        <f aca="false">AVERAGE(C1992:C2327)</f>
        <v>13.3491666666667</v>
      </c>
      <c r="E1992" s="0" t="n">
        <f aca="false">IF(B1992=B1993," ",MAX(C1945:C1992))</f>
        <v>15.62</v>
      </c>
      <c r="G1992" s="0" t="n">
        <f aca="false">IF(B1992=B1993," ",AVERAGE(E1704:E1992))</f>
        <v>14.7428571428571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10/01/05</v>
      </c>
      <c r="C1993" s="5" t="n">
        <v>14.09</v>
      </c>
      <c r="D1993" s="0" t="n">
        <f aca="false">AVERAGE(C1993:C2328)</f>
        <v>13.3169565217391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10/01/05</v>
      </c>
      <c r="C1994" s="5" t="n">
        <v>14.09</v>
      </c>
      <c r="D1994" s="0" t="n">
        <f aca="false">AVERAGE(C1994:C2329)</f>
        <v>13.281818181818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10/01/05</v>
      </c>
      <c r="C1995" s="5" t="n">
        <v>13.7</v>
      </c>
      <c r="D1995" s="0" t="n">
        <f aca="false">AVERAGE(C1995:C2330)</f>
        <v>13.243333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10/01/05</v>
      </c>
      <c r="C1996" s="5" t="n">
        <v>13.7</v>
      </c>
      <c r="D1996" s="0" t="n">
        <f aca="false">AVERAGE(C1996:C2331)</f>
        <v>13.2205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10/01/05</v>
      </c>
      <c r="C1997" s="5" t="n">
        <v>13.7</v>
      </c>
      <c r="D1997" s="0" t="n">
        <f aca="false">AVERAGE(C1997:C2332)</f>
        <v>13.1952631578947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10/01/05</v>
      </c>
      <c r="C1998" s="5" t="n">
        <v>13.7</v>
      </c>
      <c r="D1998" s="0" t="n">
        <f aca="false">AVERAGE(C1998:C2333)</f>
        <v>13.1672222222222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10/01/05</v>
      </c>
      <c r="C1999" s="5" t="n">
        <v>13.32</v>
      </c>
      <c r="D1999" s="0" t="n">
        <f aca="false">AVERAGE(C1999:C2334)</f>
        <v>13.1358823529412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10/01/05</v>
      </c>
      <c r="C2000" s="5" t="n">
        <v>13.32</v>
      </c>
      <c r="D2000" s="0" t="n">
        <f aca="false">AVERAGE(C2000:C2335)</f>
        <v>13.124375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10/01/05</v>
      </c>
      <c r="C2001" s="5" t="n">
        <v>13.32</v>
      </c>
      <c r="D2001" s="0" t="n">
        <f aca="false">AVERAGE(C2001:C2336)</f>
        <v>13.1113333333333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10/01/05</v>
      </c>
      <c r="C2002" s="5" t="n">
        <v>13.32</v>
      </c>
      <c r="D2002" s="0" t="n">
        <f aca="false">AVERAGE(C2002:C2337)</f>
        <v>13.0964285714286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10/01/05</v>
      </c>
      <c r="C2003" s="5" t="n">
        <v>13.32</v>
      </c>
      <c r="D2003" s="0" t="n">
        <f aca="false">AVERAGE(C2003:C2338)</f>
        <v>13.0792307692308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10/01/05</v>
      </c>
      <c r="C2004" s="5" t="n">
        <v>12.93</v>
      </c>
      <c r="D2004" s="0" t="n">
        <f aca="false">AVERAGE(C2004:C2339)</f>
        <v>13.05916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10/01/05</v>
      </c>
      <c r="C2005" s="5" t="n">
        <v>12.93</v>
      </c>
      <c r="D2005" s="0" t="n">
        <f aca="false">AVERAGE(C2005:C2340)</f>
        <v>13.0709090909091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10/01/05</v>
      </c>
      <c r="C2006" s="5" t="n">
        <v>12.93</v>
      </c>
      <c r="D2006" s="0" t="n">
        <f aca="false">AVERAGE(C2006:C2341)</f>
        <v>13.085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10/01/05</v>
      </c>
      <c r="C2007" s="5" t="n">
        <v>12.93</v>
      </c>
      <c r="D2007" s="0" t="n">
        <f aca="false">AVERAGE(C2007:C2342)</f>
        <v>13.1022222222222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10/01/05</v>
      </c>
      <c r="C2008" s="5" t="n">
        <v>12.55</v>
      </c>
      <c r="D2008" s="0" t="n">
        <f aca="false">AVERAGE(C2008:C2343)</f>
        <v>13.12375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10/01/05</v>
      </c>
      <c r="C2009" s="5" t="n">
        <v>12.55</v>
      </c>
      <c r="D2009" s="0" t="n">
        <f aca="false">AVERAGE(C2009:C2344)</f>
        <v>13.2057142857143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10/01/05</v>
      </c>
      <c r="C2010" s="5" t="n">
        <v>12.55</v>
      </c>
      <c r="D2010" s="0" t="n">
        <f aca="false">AVERAGE(C2010:C2345)</f>
        <v>13.31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10/01/05</v>
      </c>
      <c r="C2011" s="5" t="n">
        <v>12.55</v>
      </c>
      <c r="D2011" s="0" t="n">
        <f aca="false">AVERAGE(C2011:C2346)</f>
        <v>13.46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10/01/05</v>
      </c>
      <c r="C2012" s="5" t="n">
        <v>12.55</v>
      </c>
      <c r="D2012" s="0" t="n">
        <f aca="false">AVERAGE(C2012:C2347)</f>
        <v>13.6975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10/01/05</v>
      </c>
      <c r="C2013" s="5" t="n">
        <v>12.93</v>
      </c>
      <c r="D2013" s="0" t="n">
        <f aca="false">AVERAGE(C2013:C2348)</f>
        <v>14.0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10/01/05</v>
      </c>
      <c r="C2014" s="5" t="n">
        <v>12.93</v>
      </c>
      <c r="D2014" s="0" t="n">
        <f aca="false">AVERAGE(C2014:C2349)</f>
        <v>14.65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H2014" s="0" t="n">
        <v>16</v>
      </c>
      <c r="I2014" s="0" t="n">
        <v>18</v>
      </c>
    </row>
    <row r="2015" customFormat="false" ht="12.75" hidden="false" customHeight="false" outlineLevel="0" collapsed="false">
      <c r="A2015" s="5" t="s">
        <v>48</v>
      </c>
      <c r="B2015" s="5" t="str">
        <f aca="false">CONCATENATE(LEFT(A2015,8))</f>
        <v>10/01/05</v>
      </c>
      <c r="C2015" s="5" t="n">
        <v>16.38</v>
      </c>
      <c r="D2015" s="0" t="n">
        <f aca="false">AVERAGE(C2015:C2350)</f>
        <v>16.38</v>
      </c>
      <c r="E2015" s="0" t="n">
        <f aca="false">IF(B2015=B2016," ",MAX(C1968:C2015))</f>
        <v>16.38</v>
      </c>
      <c r="H2015" s="0" t="n">
        <v>16</v>
      </c>
      <c r="I2015" s="0" t="n">
        <v>18</v>
      </c>
    </row>
  </sheetData>
  <autoFilter ref="A1:M20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3:08:24Z</dcterms:created>
  <dc:creator/>
  <dc:description/>
  <dc:language>en-US</dc:language>
  <cp:lastModifiedBy>Don Alley</cp:lastModifiedBy>
  <dcterms:modified xsi:type="dcterms:W3CDTF">2010-08-16T18:58:55Z</dcterms:modified>
  <cp:revision>0</cp:revision>
  <dc:subject/>
  <dc:title/>
</cp:coreProperties>
</file>